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0">
  <si>
    <t xml:space="preserve">Inch</t>
  </si>
  <si>
    <t xml:space="preserve">mm</t>
  </si>
  <si>
    <t xml:space="preserve">specs dbl chk</t>
  </si>
  <si>
    <t xml:space="preserve">Part</t>
  </si>
  <si>
    <t xml:space="preserve">Thickness</t>
  </si>
  <si>
    <t xml:space="preserve">Qty</t>
  </si>
  <si>
    <t xml:space="preserve">High</t>
  </si>
  <si>
    <t xml:space="preserve">Wide</t>
  </si>
  <si>
    <t xml:space="preserve">Long</t>
  </si>
  <si>
    <t xml:space="preserve">Note</t>
  </si>
  <si>
    <t xml:space="preserve">inch</t>
  </si>
  <si>
    <t xml:space="preserve">6b1</t>
  </si>
  <si>
    <t xml:space="preserve">6b15</t>
  </si>
  <si>
    <t xml:space="preserve">6b18</t>
  </si>
  <si>
    <t xml:space="preserve">6b21</t>
  </si>
  <si>
    <t xml:space="preserve">6b3</t>
  </si>
  <si>
    <t xml:space="preserve">6b4</t>
  </si>
  <si>
    <t xml:space="preserve">6T1</t>
  </si>
  <si>
    <t xml:space="preserve">w1-1</t>
  </si>
  <si>
    <t xml:space="preserve">6T2</t>
  </si>
  <si>
    <t xml:space="preserve">6T3</t>
  </si>
  <si>
    <t xml:space="preserve">w2</t>
  </si>
  <si>
    <t xml:space="preserve">6T4</t>
  </si>
  <si>
    <t xml:space="preserve">w4-1</t>
  </si>
  <si>
    <t xml:space="preserve">w4-2</t>
  </si>
  <si>
    <t xml:space="preserve">w4-3</t>
  </si>
  <si>
    <t xml:space="preserve">6T5</t>
  </si>
  <si>
    <t xml:space="preserve">6W2</t>
  </si>
  <si>
    <t xml:space="preserve">w7</t>
  </si>
  <si>
    <t xml:space="preserve">6w9</t>
  </si>
  <si>
    <t xml:space="preserve">L</t>
  </si>
  <si>
    <t xml:space="preserve">6b10</t>
  </si>
  <si>
    <t xml:space="preserve">6b11</t>
  </si>
  <si>
    <t xml:space="preserve">6b12</t>
  </si>
  <si>
    <t xml:space="preserve">w13</t>
  </si>
  <si>
    <t xml:space="preserve">w12</t>
  </si>
  <si>
    <t xml:space="preserve">w12-1</t>
  </si>
  <si>
    <t xml:space="preserve">w12-2</t>
  </si>
  <si>
    <t xml:space="preserve">6b16</t>
  </si>
  <si>
    <t xml:space="preserve">1160/733</t>
  </si>
  <si>
    <t xml:space="preserve">6b20</t>
  </si>
  <si>
    <t xml:space="preserve">6b24</t>
  </si>
  <si>
    <t xml:space="preserve">6b5</t>
  </si>
  <si>
    <t xml:space="preserve">6b8</t>
  </si>
  <si>
    <t xml:space="preserve">6c1</t>
  </si>
  <si>
    <t xml:space="preserve">B2</t>
  </si>
  <si>
    <t xml:space="preserve">w1</t>
  </si>
  <si>
    <t xml:space="preserve">w3</t>
  </si>
  <si>
    <t xml:space="preserve">w4</t>
  </si>
  <si>
    <t xml:space="preserve">wood</t>
  </si>
  <si>
    <t xml:space="preserve">6T6</t>
  </si>
  <si>
    <t xml:space="preserve">6W1</t>
  </si>
  <si>
    <t xml:space="preserve">w5</t>
  </si>
  <si>
    <t xml:space="preserve">6w12</t>
  </si>
  <si>
    <t xml:space="preserve">w10</t>
  </si>
  <si>
    <t xml:space="preserve">6w14</t>
  </si>
  <si>
    <t xml:space="preserve">w6</t>
  </si>
  <si>
    <t xml:space="preserve">6W3</t>
  </si>
  <si>
    <t xml:space="preserve">6W5</t>
  </si>
  <si>
    <t xml:space="preserve">w8</t>
  </si>
  <si>
    <t xml:space="preserve">6w6</t>
  </si>
  <si>
    <t xml:space="preserve">w9</t>
  </si>
  <si>
    <t xml:space="preserve">6w7</t>
  </si>
  <si>
    <t xml:space="preserve">B4</t>
  </si>
  <si>
    <t xml:space="preserve">6w8</t>
  </si>
  <si>
    <t xml:space="preserve">6W4</t>
  </si>
  <si>
    <t xml:space="preserve">6w11</t>
  </si>
  <si>
    <t xml:space="preserve">6b17</t>
  </si>
  <si>
    <t xml:space="preserve">6b2</t>
  </si>
  <si>
    <t xml:space="preserve">6b7</t>
  </si>
  <si>
    <t xml:space="preserve">6b6</t>
  </si>
  <si>
    <t xml:space="preserve">6b13</t>
  </si>
  <si>
    <t xml:space="preserve">6b14</t>
  </si>
  <si>
    <t xml:space="preserve">6w10</t>
  </si>
  <si>
    <t xml:space="preserve">Control stick torque tube</t>
  </si>
  <si>
    <t xml:space="preserve">6b9</t>
  </si>
  <si>
    <t xml:space="preserve">Rudder pedal</t>
  </si>
  <si>
    <t xml:space="preserve">6b19</t>
  </si>
  <si>
    <t xml:space="preserve">Flap Controls</t>
  </si>
  <si>
    <t xml:space="preserve">Plate Alum</t>
  </si>
  <si>
    <t xml:space="preserve">.080 4130n</t>
  </si>
  <si>
    <t xml:space="preserve">.093x3/4x3/4</t>
  </si>
  <si>
    <t xml:space="preserve">.09x3/4x3/4</t>
  </si>
  <si>
    <t xml:space="preserve">1 1/8 4130n </t>
  </si>
  <si>
    <t xml:space="preserve">1/2 Nylon66</t>
  </si>
  <si>
    <t xml:space="preserve">1/4 4130n rod</t>
  </si>
  <si>
    <t xml:space="preserve">1/4 Nyloid</t>
  </si>
  <si>
    <t xml:space="preserve">Nose Gear</t>
  </si>
  <si>
    <t xml:space="preserve">1/4 X 1 1/2</t>
  </si>
  <si>
    <t xml:space="preserve">1/4"</t>
  </si>
  <si>
    <t xml:space="preserve">1/8 4130n </t>
  </si>
  <si>
    <t xml:space="preserve">p</t>
  </si>
  <si>
    <t xml:space="preserve">1/8 Nylon66</t>
  </si>
  <si>
    <t xml:space="preserve">6b22</t>
  </si>
  <si>
    <t xml:space="preserve">n</t>
  </si>
  <si>
    <t xml:space="preserve">1/8 st</t>
  </si>
  <si>
    <t xml:space="preserve">1/8"</t>
  </si>
  <si>
    <t xml:space="preserve">Control stick bearing</t>
  </si>
  <si>
    <t xml:space="preserve">Nose Gear lower bearing</t>
  </si>
  <si>
    <t xml:space="preserve">P</t>
  </si>
  <si>
    <t xml:space="preserve">1/8" Plastic</t>
  </si>
  <si>
    <t xml:space="preserve">1/8x1x1-1/2</t>
  </si>
  <si>
    <t xml:space="preserve">6g3</t>
  </si>
  <si>
    <t xml:space="preserve">6b23</t>
  </si>
  <si>
    <t xml:space="preserve">c</t>
  </si>
  <si>
    <t xml:space="preserve">1/8x7x19 Galv Cable</t>
  </si>
  <si>
    <t xml:space="preserve">24 ga. Galv</t>
  </si>
  <si>
    <t xml:space="preserve">w11</t>
  </si>
  <si>
    <t xml:space="preserve">3/4</t>
  </si>
  <si>
    <t xml:space="preserve">Main Landing Gear</t>
  </si>
  <si>
    <t xml:space="preserve">4130N Stop Ring</t>
  </si>
  <si>
    <t xml:space="preserve">1-1/4 w/.058</t>
  </si>
  <si>
    <t xml:space="preserve">Control Stick</t>
  </si>
  <si>
    <t xml:space="preserve">4130n Tube</t>
  </si>
  <si>
    <t xml:space="preserve">1-1/8 w/.035</t>
  </si>
  <si>
    <t xml:space="preserve">1 w/.035</t>
  </si>
  <si>
    <t xml:space="preserve">1-1/8 w/.058</t>
  </si>
  <si>
    <t xml:space="preserve">3/4 w/.058</t>
  </si>
  <si>
    <t xml:space="preserve">4130n Tube Smlss</t>
  </si>
  <si>
    <t xml:space="preserve">1 w/.049</t>
  </si>
  <si>
    <t xml:space="preserve">6061-t6 tube</t>
  </si>
  <si>
    <t xml:space="preserve">3/4 w/.035</t>
  </si>
  <si>
    <t xml:space="preserve">w15</t>
  </si>
  <si>
    <t xml:space="preserve">w14</t>
  </si>
  <si>
    <t xml:space="preserve">e</t>
  </si>
  <si>
    <t xml:space="preserve">AN155-22s </t>
  </si>
  <si>
    <t xml:space="preserve">Turnbuckle</t>
  </si>
  <si>
    <t xml:space="preserve">Bolt</t>
  </si>
  <si>
    <t xml:space="preserve">Bushing</t>
  </si>
  <si>
    <t xml:space="preserve">Cable Thimble</t>
  </si>
  <si>
    <t xml:space="preserve">Cork 1/8"</t>
  </si>
  <si>
    <t xml:space="preserve">FG</t>
  </si>
  <si>
    <t xml:space="preserve">FG Tip</t>
  </si>
  <si>
    <t xml:space="preserve">Flange</t>
  </si>
  <si>
    <t xml:space="preserve">Hinge</t>
  </si>
  <si>
    <t xml:space="preserve">HINGE</t>
  </si>
  <si>
    <t xml:space="preserve">AN257-4</t>
  </si>
  <si>
    <t xml:space="preserve">HINGE t=.040</t>
  </si>
  <si>
    <t xml:space="preserve">Lexan .040</t>
  </si>
  <si>
    <t xml:space="preserve">limit swich</t>
  </si>
  <si>
    <t xml:space="preserve">Mod</t>
  </si>
  <si>
    <t xml:space="preserve">Nicopress</t>
  </si>
  <si>
    <t xml:space="preserve">Ring St 5/16</t>
  </si>
  <si>
    <t xml:space="preserve">ROD</t>
  </si>
  <si>
    <t xml:space="preserve">Shackle</t>
  </si>
  <si>
    <t xml:space="preserve">st .050</t>
  </si>
  <si>
    <t xml:space="preserve">Tubes</t>
  </si>
  <si>
    <t xml:space="preserve">f</t>
  </si>
  <si>
    <t xml:space="preserve">s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D19" activeCellId="0" sqref="D19 D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6.99"/>
    <col collapsed="false" customWidth="true" hidden="false" outlineLevel="0" max="4" min="4" style="2" width="17.99"/>
    <col collapsed="false" customWidth="true" hidden="false" outlineLevel="0" max="5" min="5" style="1" width="3.99"/>
    <col collapsed="false" customWidth="true" hidden="true" outlineLevel="0" max="6" min="6" style="1" width="11.13"/>
    <col collapsed="false" customWidth="true" hidden="true" outlineLevel="0" max="7" min="7" style="1" width="8.99"/>
    <col collapsed="false" customWidth="true" hidden="true" outlineLevel="0" max="8" min="8" style="1" width="5.28"/>
    <col collapsed="false" customWidth="true" hidden="true" outlineLevel="0" max="9" min="9" style="1" width="9.99"/>
    <col collapsed="false" customWidth="true" hidden="true" outlineLevel="0" max="10" min="10" style="1" width="4.99"/>
    <col collapsed="false" customWidth="true" hidden="true" outlineLevel="0" max="11" min="11" style="1" width="7.99"/>
    <col collapsed="false" customWidth="true" hidden="true" outlineLevel="0" max="12" min="12" style="1" width="1.99"/>
    <col collapsed="false" customWidth="true" hidden="true" outlineLevel="0" max="13" min="13" style="1" width="8.56"/>
    <col collapsed="false" customWidth="true" hidden="false" outlineLevel="0" max="15" min="14" style="3" width="5.56"/>
    <col collapsed="false" customWidth="true" hidden="false" outlineLevel="0" max="16" min="16" style="4" width="4.28"/>
    <col collapsed="false" customWidth="false" hidden="false" outlineLevel="0" max="18" min="17" style="5" width="9.14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A1" s="1" t="n">
        <v>1</v>
      </c>
      <c r="B1" s="1" t="s">
        <v>0</v>
      </c>
      <c r="C1" s="1" t="s">
        <v>1</v>
      </c>
      <c r="H1" s="1" t="s">
        <v>1</v>
      </c>
      <c r="I1" s="1" t="s">
        <v>0</v>
      </c>
      <c r="J1" s="6"/>
      <c r="M1" s="1" t="s">
        <v>2</v>
      </c>
      <c r="P1" s="7"/>
    </row>
    <row r="2" customFormat="false" ht="14.65" hidden="false" customHeight="false" outlineLevel="0" collapsed="false">
      <c r="A2" s="1" t="n">
        <v>2</v>
      </c>
      <c r="B2" s="8" t="n">
        <v>48</v>
      </c>
      <c r="C2" s="8" t="n">
        <f aca="false">B2*25.4</f>
        <v>1219.2</v>
      </c>
      <c r="E2" s="8"/>
      <c r="F2" s="8"/>
      <c r="G2" s="8"/>
      <c r="H2" s="8" t="n">
        <v>338</v>
      </c>
      <c r="I2" s="8" t="n">
        <f aca="false">H2*0.03937</f>
        <v>13.30706</v>
      </c>
      <c r="J2" s="9"/>
    </row>
    <row r="3" customFormat="false" ht="14.65" hidden="false" customHeight="false" outlineLevel="0" collapsed="false">
      <c r="A3" s="1" t="n">
        <v>3</v>
      </c>
      <c r="B3" s="1" t="s">
        <v>3</v>
      </c>
      <c r="D3" s="2" t="s">
        <v>4</v>
      </c>
      <c r="E3" s="1" t="s">
        <v>5</v>
      </c>
      <c r="F3" s="1" t="s">
        <v>6</v>
      </c>
      <c r="H3" s="1" t="s">
        <v>7</v>
      </c>
      <c r="J3" s="10" t="s">
        <v>8</v>
      </c>
      <c r="N3" s="3" t="s">
        <v>6</v>
      </c>
      <c r="O3" s="3" t="s">
        <v>7</v>
      </c>
      <c r="S3" s="1" t="s">
        <v>9</v>
      </c>
    </row>
    <row r="4" customFormat="false" ht="14.65" hidden="false" customHeight="false" outlineLevel="0" collapsed="false">
      <c r="A4" s="1" t="n">
        <v>4</v>
      </c>
      <c r="B4" s="8"/>
      <c r="C4" s="8"/>
      <c r="D4" s="11"/>
      <c r="E4" s="8"/>
      <c r="F4" s="8" t="s">
        <v>1</v>
      </c>
      <c r="G4" s="8" t="s">
        <v>10</v>
      </c>
      <c r="H4" s="8" t="s">
        <v>1</v>
      </c>
      <c r="I4" s="8" t="s">
        <v>10</v>
      </c>
      <c r="J4" s="8" t="s">
        <v>1</v>
      </c>
      <c r="K4" s="8" t="s">
        <v>10</v>
      </c>
    </row>
    <row r="5" customFormat="false" ht="14.65" hidden="false" customHeight="false" outlineLevel="0" collapsed="false">
      <c r="A5" s="1" t="n">
        <v>109</v>
      </c>
      <c r="B5" s="1" t="s">
        <v>11</v>
      </c>
      <c r="C5" s="1" t="n">
        <v>4</v>
      </c>
      <c r="D5" s="2" t="n">
        <v>0.016</v>
      </c>
      <c r="E5" s="1" t="n">
        <v>1</v>
      </c>
      <c r="F5" s="1" t="n">
        <v>1130</v>
      </c>
      <c r="G5" s="1" t="n">
        <f aca="false">F5*0.03937</f>
        <v>44.4881</v>
      </c>
      <c r="H5" s="1" t="n">
        <v>2765</v>
      </c>
      <c r="I5" s="1" t="n">
        <f aca="false">H5*0.03937</f>
        <v>108.85805</v>
      </c>
      <c r="J5" s="6"/>
      <c r="K5" s="1" t="n">
        <f aca="false">J5*0.03937</f>
        <v>0</v>
      </c>
      <c r="N5" s="3" t="n">
        <f aca="false">IF(G5&gt;0,G5+1,0)</f>
        <v>45.4881</v>
      </c>
      <c r="O5" s="3" t="n">
        <f aca="false">IF(I5&gt;0,I5+1,0)</f>
        <v>109.85805</v>
      </c>
      <c r="Q5" s="5" t="n">
        <f aca="false">IF(I5&gt;G5,I5,G5)</f>
        <v>108.85805</v>
      </c>
      <c r="R5" s="5" t="n">
        <f aca="false">IF(Q5&gt;48.1,Q5," ")</f>
        <v>108.85805</v>
      </c>
    </row>
    <row r="6" customFormat="false" ht="14.65" hidden="false" customHeight="false" outlineLevel="0" collapsed="false">
      <c r="A6" s="1" t="n">
        <v>180</v>
      </c>
      <c r="B6" s="1" t="s">
        <v>12</v>
      </c>
      <c r="C6" s="1" t="n">
        <v>2</v>
      </c>
      <c r="D6" s="2" t="n">
        <v>0.016</v>
      </c>
      <c r="E6" s="1" t="n">
        <v>2</v>
      </c>
      <c r="F6" s="1" t="n">
        <v>65</v>
      </c>
      <c r="G6" s="1" t="n">
        <f aca="false">F6*0.03937</f>
        <v>2.55905</v>
      </c>
      <c r="H6" s="1" t="n">
        <v>140</v>
      </c>
      <c r="I6" s="1" t="n">
        <f aca="false">H6*0.03937</f>
        <v>5.5118</v>
      </c>
      <c r="J6" s="6"/>
      <c r="K6" s="1" t="n">
        <f aca="false">J6*0.03937</f>
        <v>0</v>
      </c>
      <c r="N6" s="3" t="n">
        <f aca="false">IF(G6&gt;0,G6+1,0)</f>
        <v>3.55905</v>
      </c>
      <c r="O6" s="3" t="n">
        <f aca="false">IF(I6&gt;0,I6+1,0)</f>
        <v>6.5118</v>
      </c>
      <c r="Q6" s="5" t="n">
        <f aca="false">IF(I6&gt;G6,I6,G6)</f>
        <v>5.5118</v>
      </c>
      <c r="R6" s="5" t="str">
        <f aca="false">IF(Q6&gt;48.1,Q6," ")</f>
        <v> </v>
      </c>
    </row>
    <row r="7" customFormat="false" ht="14.65" hidden="false" customHeight="false" outlineLevel="0" collapsed="false">
      <c r="A7" s="1" t="n">
        <v>204</v>
      </c>
      <c r="B7" s="1" t="s">
        <v>13</v>
      </c>
      <c r="C7" s="1" t="n">
        <v>6</v>
      </c>
      <c r="D7" s="2" t="n">
        <v>0.016</v>
      </c>
      <c r="E7" s="1" t="n">
        <v>2</v>
      </c>
      <c r="F7" s="1" t="n">
        <v>420</v>
      </c>
      <c r="G7" s="1" t="n">
        <f aca="false">F7*0.03937</f>
        <v>16.5354</v>
      </c>
      <c r="H7" s="1" t="n">
        <v>420</v>
      </c>
      <c r="I7" s="1" t="n">
        <f aca="false">H7*0.03937</f>
        <v>16.5354</v>
      </c>
      <c r="J7" s="6"/>
      <c r="K7" s="1" t="n">
        <f aca="false">J7*0.03937</f>
        <v>0</v>
      </c>
      <c r="N7" s="3" t="n">
        <f aca="false">IF(G7&gt;0,G7+1,0)</f>
        <v>17.5354</v>
      </c>
      <c r="O7" s="3" t="n">
        <f aca="false">IF(I7&gt;0,I7+1,0)</f>
        <v>17.5354</v>
      </c>
      <c r="Q7" s="5" t="n">
        <f aca="false">IF(I7&gt;G7,I7,G7)</f>
        <v>16.5354</v>
      </c>
      <c r="R7" s="5" t="str">
        <f aca="false">IF(Q7&gt;48.1,Q7," ")</f>
        <v> </v>
      </c>
    </row>
    <row r="8" customFormat="false" ht="14.65" hidden="false" customHeight="false" outlineLevel="0" collapsed="false">
      <c r="A8" s="1" t="n">
        <v>227</v>
      </c>
      <c r="B8" s="1" t="s">
        <v>14</v>
      </c>
      <c r="C8" s="1" t="n">
        <v>7</v>
      </c>
      <c r="D8" s="2" t="n">
        <v>0.016</v>
      </c>
      <c r="E8" s="1" t="n">
        <v>1</v>
      </c>
      <c r="F8" s="1" t="n">
        <v>1220</v>
      </c>
      <c r="G8" s="1" t="n">
        <f aca="false">F8*0.03937</f>
        <v>48.0314</v>
      </c>
      <c r="H8" s="1" t="n">
        <v>1830</v>
      </c>
      <c r="I8" s="1" t="n">
        <f aca="false">H8*0.03937</f>
        <v>72.0471</v>
      </c>
      <c r="J8" s="6"/>
      <c r="K8" s="1" t="n">
        <f aca="false">J8*0.03937</f>
        <v>0</v>
      </c>
      <c r="N8" s="3" t="n">
        <v>48</v>
      </c>
      <c r="O8" s="3" t="n">
        <v>72</v>
      </c>
      <c r="Q8" s="5" t="n">
        <f aca="false">IF(I8&gt;G8,I8,G8)</f>
        <v>72.0471</v>
      </c>
      <c r="R8" s="5" t="n">
        <f aca="false">IF(Q8&gt;48.1,Q8," ")</f>
        <v>72.0471</v>
      </c>
    </row>
    <row r="9" customFormat="false" ht="14.65" hidden="false" customHeight="false" outlineLevel="0" collapsed="false">
      <c r="A9" s="1" t="n">
        <v>226</v>
      </c>
      <c r="B9" s="1" t="s">
        <v>14</v>
      </c>
      <c r="C9" s="1" t="n">
        <v>6</v>
      </c>
      <c r="D9" s="2" t="n">
        <v>0.016</v>
      </c>
      <c r="E9" s="1" t="n">
        <v>1</v>
      </c>
      <c r="F9" s="1" t="n">
        <v>1220</v>
      </c>
      <c r="G9" s="1" t="n">
        <f aca="false">F9*0.03937</f>
        <v>48.0314</v>
      </c>
      <c r="H9" s="1" t="n">
        <v>1350</v>
      </c>
      <c r="I9" s="1" t="n">
        <f aca="false">H9*0.03937</f>
        <v>53.1495</v>
      </c>
      <c r="J9" s="6"/>
      <c r="K9" s="1" t="n">
        <f aca="false">J9*0.03937</f>
        <v>0</v>
      </c>
      <c r="N9" s="3" t="n">
        <v>48</v>
      </c>
      <c r="O9" s="3" t="n">
        <f aca="false">IF(I9&gt;0,I9+1,0)</f>
        <v>54.1495</v>
      </c>
      <c r="Q9" s="5" t="n">
        <f aca="false">IF(I9&gt;G9,I9,G9)</f>
        <v>53.1495</v>
      </c>
      <c r="R9" s="5" t="n">
        <f aca="false">IF(Q9&gt;48.1,Q9," ")</f>
        <v>53.1495</v>
      </c>
    </row>
    <row r="10" customFormat="false" ht="14.65" hidden="false" customHeight="false" outlineLevel="0" collapsed="false">
      <c r="A10" s="1" t="n">
        <v>123</v>
      </c>
      <c r="B10" s="1" t="s">
        <v>15</v>
      </c>
      <c r="C10" s="1" t="n">
        <v>1</v>
      </c>
      <c r="D10" s="2" t="n">
        <v>0.016</v>
      </c>
      <c r="E10" s="1" t="n">
        <v>2</v>
      </c>
      <c r="F10" s="1" t="n">
        <v>500</v>
      </c>
      <c r="G10" s="1" t="n">
        <f aca="false">F10*0.03937</f>
        <v>19.685</v>
      </c>
      <c r="H10" s="1" t="n">
        <v>2810</v>
      </c>
      <c r="I10" s="1" t="n">
        <f aca="false">H10*0.03937</f>
        <v>110.6297</v>
      </c>
      <c r="J10" s="6"/>
      <c r="K10" s="1" t="n">
        <f aca="false">J10*0.03937</f>
        <v>0</v>
      </c>
      <c r="N10" s="3" t="n">
        <f aca="false">IF(G10&gt;0,G10+1,0)</f>
        <v>20.685</v>
      </c>
      <c r="O10" s="3" t="n">
        <f aca="false">IF(I10&gt;0,I10+1,0)</f>
        <v>111.6297</v>
      </c>
      <c r="Q10" s="5" t="n">
        <f aca="false">IF(I10&gt;G10,I10,G10)</f>
        <v>110.6297</v>
      </c>
      <c r="R10" s="5" t="n">
        <f aca="false">IF(Q10&gt;48.1,Q10," ")</f>
        <v>110.6297</v>
      </c>
    </row>
    <row r="11" customFormat="false" ht="14.65" hidden="false" customHeight="false" outlineLevel="0" collapsed="false">
      <c r="A11" s="1" t="n">
        <v>127</v>
      </c>
      <c r="B11" s="1" t="s">
        <v>15</v>
      </c>
      <c r="C11" s="1" t="n">
        <v>5</v>
      </c>
      <c r="D11" s="2" t="n">
        <v>0.016</v>
      </c>
      <c r="E11" s="1" t="n">
        <v>14</v>
      </c>
      <c r="F11" s="1" t="n">
        <v>80</v>
      </c>
      <c r="G11" s="1" t="n">
        <f aca="false">F11*0.03937</f>
        <v>3.1496</v>
      </c>
      <c r="H11" s="1" t="n">
        <v>100</v>
      </c>
      <c r="I11" s="1" t="n">
        <f aca="false">H11*0.03937</f>
        <v>3.937</v>
      </c>
      <c r="J11" s="6"/>
      <c r="K11" s="1" t="n">
        <f aca="false">J11*0.03937</f>
        <v>0</v>
      </c>
      <c r="N11" s="3" t="n">
        <f aca="false">IF(G11&gt;0,G11+1,0)</f>
        <v>4.1496</v>
      </c>
      <c r="O11" s="3" t="n">
        <f aca="false">IF(I11&gt;0,I11+1,0)</f>
        <v>4.937</v>
      </c>
      <c r="Q11" s="5" t="n">
        <f aca="false">IF(I11&gt;G11,I11,G11)</f>
        <v>3.937</v>
      </c>
      <c r="R11" s="5" t="str">
        <f aca="false">IF(Q11&gt;48.1,Q11," ")</f>
        <v> </v>
      </c>
    </row>
    <row r="12" customFormat="false" ht="14.65" hidden="false" customHeight="false" outlineLevel="0" collapsed="false">
      <c r="A12" s="1" t="n">
        <v>130</v>
      </c>
      <c r="B12" s="1" t="s">
        <v>16</v>
      </c>
      <c r="C12" s="1" t="n">
        <v>2</v>
      </c>
      <c r="D12" s="2" t="n">
        <v>0.016</v>
      </c>
      <c r="E12" s="1" t="n">
        <v>2</v>
      </c>
      <c r="F12" s="1" t="n">
        <v>80</v>
      </c>
      <c r="G12" s="1" t="n">
        <f aca="false">F12*0.03937</f>
        <v>3.1496</v>
      </c>
      <c r="H12" s="1" t="n">
        <v>100</v>
      </c>
      <c r="I12" s="1" t="n">
        <f aca="false">H12*0.03937</f>
        <v>3.937</v>
      </c>
      <c r="J12" s="6"/>
      <c r="K12" s="1" t="n">
        <f aca="false">J12*0.03937</f>
        <v>0</v>
      </c>
      <c r="N12" s="3" t="n">
        <f aca="false">IF(G12&gt;0,G12+1,0)</f>
        <v>4.1496</v>
      </c>
      <c r="O12" s="3" t="n">
        <f aca="false">IF(I12&gt;0,I12+1,0)</f>
        <v>4.937</v>
      </c>
      <c r="Q12" s="5" t="n">
        <f aca="false">IF(I12&gt;G12,I12,G12)</f>
        <v>3.937</v>
      </c>
      <c r="R12" s="5" t="str">
        <f aca="false">IF(Q12&gt;48.1,Q12," ")</f>
        <v> </v>
      </c>
    </row>
    <row r="13" customFormat="false" ht="14.65" hidden="false" customHeight="false" outlineLevel="0" collapsed="false">
      <c r="A13" s="1" t="n">
        <v>6</v>
      </c>
      <c r="B13" s="1" t="s">
        <v>17</v>
      </c>
      <c r="C13" s="1" t="n">
        <v>2</v>
      </c>
      <c r="D13" s="2" t="n">
        <v>0.016</v>
      </c>
      <c r="E13" s="1" t="n">
        <v>6</v>
      </c>
      <c r="F13" s="1" t="n">
        <v>83</v>
      </c>
      <c r="G13" s="1" t="n">
        <f aca="false">F13*0.03937</f>
        <v>3.26771</v>
      </c>
      <c r="H13" s="1" t="n">
        <v>336</v>
      </c>
      <c r="I13" s="1" t="n">
        <f aca="false">H13*0.03937</f>
        <v>13.22832</v>
      </c>
      <c r="J13" s="6"/>
      <c r="K13" s="1" t="n">
        <f aca="false">J13*0.03937</f>
        <v>0</v>
      </c>
      <c r="M13" s="1" t="s">
        <v>18</v>
      </c>
      <c r="N13" s="3" t="n">
        <f aca="false">IF(G13&gt;0,G13+1,0)</f>
        <v>4.26771</v>
      </c>
      <c r="O13" s="3" t="n">
        <f aca="false">IF(I13&gt;0,I13+1,0)</f>
        <v>14.22832</v>
      </c>
      <c r="Q13" s="5" t="n">
        <f aca="false">IF(I13&gt;G13,I13,G13)</f>
        <v>13.22832</v>
      </c>
      <c r="R13" s="5" t="str">
        <f aca="false">IF(Q13&gt;48.1,Q13," ")</f>
        <v> </v>
      </c>
    </row>
    <row r="14" customFormat="false" ht="14.65" hidden="false" customHeight="false" outlineLevel="0" collapsed="false">
      <c r="A14" s="1" t="n">
        <v>15</v>
      </c>
      <c r="B14" s="10" t="s">
        <v>19</v>
      </c>
      <c r="C14" s="10" t="n">
        <v>4</v>
      </c>
      <c r="D14" s="2" t="n">
        <v>0.016</v>
      </c>
      <c r="E14" s="10" t="n">
        <v>1</v>
      </c>
      <c r="F14" s="10" t="n">
        <v>875</v>
      </c>
      <c r="G14" s="10" t="n">
        <f aca="false">F14*0.03937</f>
        <v>34.44875</v>
      </c>
      <c r="H14" s="10" t="n">
        <v>2245</v>
      </c>
      <c r="I14" s="10" t="n">
        <f aca="false">H14*0.03937</f>
        <v>88.38565</v>
      </c>
      <c r="J14" s="6"/>
      <c r="K14" s="1" t="n">
        <f aca="false">J14*0.03937</f>
        <v>0</v>
      </c>
      <c r="N14" s="3" t="n">
        <f aca="false">IF(G14&gt;0,G14+1,0)</f>
        <v>35.44875</v>
      </c>
      <c r="O14" s="3" t="n">
        <f aca="false">IF(I14&gt;0,I14+1,0)</f>
        <v>89.38565</v>
      </c>
      <c r="Q14" s="5" t="n">
        <f aca="false">IF(I14&gt;G14,I14,G14)</f>
        <v>88.38565</v>
      </c>
      <c r="R14" s="5" t="n">
        <f aca="false">IF(Q14&gt;48.1,Q14," ")</f>
        <v>88.38565</v>
      </c>
    </row>
    <row r="15" customFormat="false" ht="14.65" hidden="false" customHeight="false" outlineLevel="0" collapsed="false">
      <c r="A15" s="1" t="n">
        <v>20</v>
      </c>
      <c r="B15" s="10" t="s">
        <v>20</v>
      </c>
      <c r="C15" s="10" t="n">
        <v>3</v>
      </c>
      <c r="D15" s="12" t="n">
        <v>0.016</v>
      </c>
      <c r="E15" s="10" t="n">
        <v>1</v>
      </c>
      <c r="F15" s="10" t="n">
        <v>765</v>
      </c>
      <c r="G15" s="10" t="n">
        <f aca="false">F15*0.03937</f>
        <v>30.11805</v>
      </c>
      <c r="H15" s="10" t="n">
        <v>2200</v>
      </c>
      <c r="I15" s="10" t="n">
        <f aca="false">H15*0.03937</f>
        <v>86.614</v>
      </c>
      <c r="J15" s="6"/>
      <c r="K15" s="10" t="n">
        <f aca="false">J15*0.03937</f>
        <v>0</v>
      </c>
      <c r="N15" s="3" t="n">
        <f aca="false">IF(G15&gt;0,G15+1,0)</f>
        <v>31.11805</v>
      </c>
      <c r="O15" s="3" t="n">
        <f aca="false">IF(I15&gt;0,I15+1,0)</f>
        <v>87.614</v>
      </c>
      <c r="Q15" s="5" t="n">
        <f aca="false">IF(I15&gt;G15,I15,G15)</f>
        <v>86.614</v>
      </c>
      <c r="R15" s="5" t="n">
        <f aca="false">IF(Q15&gt;48.1,Q15," ")</f>
        <v>86.614</v>
      </c>
    </row>
    <row r="16" customFormat="false" ht="14.65" hidden="false" customHeight="false" outlineLevel="0" collapsed="false">
      <c r="A16" s="1" t="n">
        <v>18</v>
      </c>
      <c r="B16" s="1" t="s">
        <v>20</v>
      </c>
      <c r="C16" s="1" t="n">
        <v>1</v>
      </c>
      <c r="D16" s="2" t="n">
        <v>0.016</v>
      </c>
      <c r="E16" s="1" t="n">
        <v>6</v>
      </c>
      <c r="F16" s="1" t="n">
        <f aca="false">75+18+18</f>
        <v>111</v>
      </c>
      <c r="G16" s="1" t="n">
        <f aca="false">F16*0.03937</f>
        <v>4.37007</v>
      </c>
      <c r="H16" s="1" t="n">
        <v>333</v>
      </c>
      <c r="I16" s="1" t="n">
        <f aca="false">H16*0.03937</f>
        <v>13.11021</v>
      </c>
      <c r="J16" s="6"/>
      <c r="K16" s="1" t="n">
        <f aca="false">J16*0.03937</f>
        <v>0</v>
      </c>
      <c r="M16" s="1" t="s">
        <v>21</v>
      </c>
      <c r="N16" s="3" t="n">
        <f aca="false">IF(G16&gt;0,G16+1,0)</f>
        <v>5.37007</v>
      </c>
      <c r="O16" s="3" t="n">
        <f aca="false">IF(I16&gt;0,I16+1,0)</f>
        <v>14.11021</v>
      </c>
      <c r="Q16" s="5" t="n">
        <f aca="false">IF(I16&gt;G16,I16,G16)</f>
        <v>13.11021</v>
      </c>
      <c r="R16" s="5" t="str">
        <f aca="false">IF(Q16&gt;48.1,Q16," ")</f>
        <v> </v>
      </c>
    </row>
    <row r="17" customFormat="false" ht="14.65" hidden="false" customHeight="false" outlineLevel="0" collapsed="false">
      <c r="A17" s="1" t="n">
        <v>31</v>
      </c>
      <c r="B17" s="1" t="s">
        <v>22</v>
      </c>
      <c r="C17" s="1" t="n">
        <v>7</v>
      </c>
      <c r="D17" s="2" t="n">
        <v>0.016</v>
      </c>
      <c r="E17" s="1" t="n">
        <v>1</v>
      </c>
      <c r="F17" s="1" t="n">
        <v>124</v>
      </c>
      <c r="G17" s="1" t="n">
        <f aca="false">F17*0.03937</f>
        <v>4.88188</v>
      </c>
      <c r="H17" s="1" t="n">
        <v>533</v>
      </c>
      <c r="I17" s="1" t="n">
        <f aca="false">H17*0.03937</f>
        <v>20.98421</v>
      </c>
      <c r="J17" s="6"/>
      <c r="K17" s="1" t="n">
        <f aca="false">J17*0.03937</f>
        <v>0</v>
      </c>
      <c r="M17" s="1" t="s">
        <v>23</v>
      </c>
      <c r="N17" s="3" t="n">
        <f aca="false">IF(G17&gt;0,G17+1,0)</f>
        <v>5.88188</v>
      </c>
      <c r="O17" s="3" t="n">
        <f aca="false">IF(I17&gt;0,I17+1,0)</f>
        <v>21.98421</v>
      </c>
      <c r="Q17" s="5" t="n">
        <f aca="false">IF(I17&gt;G17,I17,G17)</f>
        <v>20.98421</v>
      </c>
      <c r="R17" s="5" t="str">
        <f aca="false">IF(Q17&gt;48.1,Q17," ")</f>
        <v> </v>
      </c>
    </row>
    <row r="18" customFormat="false" ht="14.65" hidden="false" customHeight="false" outlineLevel="0" collapsed="false">
      <c r="A18" s="1" t="n">
        <v>32</v>
      </c>
      <c r="B18" s="1" t="s">
        <v>22</v>
      </c>
      <c r="C18" s="1" t="n">
        <v>8</v>
      </c>
      <c r="D18" s="2" t="n">
        <v>0.016</v>
      </c>
      <c r="E18" s="1" t="n">
        <v>1</v>
      </c>
      <c r="F18" s="1" t="n">
        <v>111</v>
      </c>
      <c r="G18" s="1" t="n">
        <f aca="false">F18*0.03937</f>
        <v>4.37007</v>
      </c>
      <c r="H18" s="1" t="n">
        <v>478</v>
      </c>
      <c r="I18" s="1" t="n">
        <f aca="false">H18*0.03937</f>
        <v>18.81886</v>
      </c>
      <c r="J18" s="6"/>
      <c r="K18" s="1" t="n">
        <f aca="false">J18*0.03937</f>
        <v>0</v>
      </c>
      <c r="M18" s="1" t="s">
        <v>24</v>
      </c>
      <c r="N18" s="3" t="n">
        <f aca="false">IF(G18&gt;0,G18+1,0)</f>
        <v>5.37007</v>
      </c>
      <c r="O18" s="3" t="n">
        <f aca="false">IF(I18&gt;0,I18+1,0)</f>
        <v>19.81886</v>
      </c>
      <c r="Q18" s="5" t="n">
        <f aca="false">IF(I18&gt;G18,I18,G18)</f>
        <v>18.81886</v>
      </c>
      <c r="R18" s="5" t="str">
        <f aca="false">IF(Q18&gt;48.1,Q18," ")</f>
        <v> </v>
      </c>
    </row>
    <row r="19" customFormat="false" ht="14.65" hidden="false" customHeight="false" outlineLevel="0" collapsed="false">
      <c r="A19" s="1" t="n">
        <v>33</v>
      </c>
      <c r="B19" s="1" t="s">
        <v>22</v>
      </c>
      <c r="C19" s="1" t="n">
        <v>9</v>
      </c>
      <c r="D19" s="2" t="n">
        <v>0.016</v>
      </c>
      <c r="E19" s="1" t="n">
        <v>1</v>
      </c>
      <c r="F19" s="1" t="n">
        <v>94</v>
      </c>
      <c r="G19" s="1" t="n">
        <f aca="false">F19*0.03937</f>
        <v>3.70078</v>
      </c>
      <c r="H19" s="1" t="n">
        <v>398</v>
      </c>
      <c r="I19" s="1" t="n">
        <f aca="false">H19*0.03937</f>
        <v>15.66926</v>
      </c>
      <c r="J19" s="6"/>
      <c r="K19" s="1" t="n">
        <f aca="false">J19*0.03937</f>
        <v>0</v>
      </c>
      <c r="M19" s="1" t="s">
        <v>25</v>
      </c>
      <c r="N19" s="3" t="n">
        <f aca="false">IF(G19&gt;0,G19+1,0)</f>
        <v>4.70078</v>
      </c>
      <c r="O19" s="3" t="n">
        <f aca="false">IF(I19&gt;0,I19+1,0)</f>
        <v>16.66926</v>
      </c>
      <c r="Q19" s="5" t="n">
        <f aca="false">IF(I19&gt;G19,I19,G19)</f>
        <v>15.66926</v>
      </c>
      <c r="R19" s="5" t="str">
        <f aca="false">IF(Q19&gt;48.1,Q19," ")</f>
        <v> </v>
      </c>
    </row>
    <row r="20" customFormat="false" ht="14.65" hidden="false" customHeight="false" outlineLevel="0" collapsed="false">
      <c r="A20" s="1" t="n">
        <v>35</v>
      </c>
      <c r="B20" s="1" t="s">
        <v>26</v>
      </c>
      <c r="C20" s="1" t="n">
        <v>2</v>
      </c>
      <c r="D20" s="2" t="n">
        <v>0.016</v>
      </c>
      <c r="E20" s="1" t="n">
        <v>1</v>
      </c>
      <c r="F20" s="1" t="n">
        <v>1210</v>
      </c>
      <c r="G20" s="1" t="n">
        <f aca="false">F20*0.03937</f>
        <v>47.6377</v>
      </c>
      <c r="H20" s="1" t="n">
        <v>1383</v>
      </c>
      <c r="I20" s="1" t="n">
        <f aca="false">H20*0.03937</f>
        <v>54.44871</v>
      </c>
      <c r="J20" s="6"/>
      <c r="K20" s="1" t="n">
        <f aca="false">J20*0.03937</f>
        <v>0</v>
      </c>
      <c r="N20" s="3" t="n">
        <v>48</v>
      </c>
      <c r="O20" s="3" t="n">
        <f aca="false">IF(I20&gt;0,I20+1,0)</f>
        <v>55.44871</v>
      </c>
      <c r="Q20" s="5" t="n">
        <f aca="false">IF(I20&gt;G20,I20,G20)</f>
        <v>54.44871</v>
      </c>
      <c r="R20" s="5" t="n">
        <f aca="false">IF(Q20&gt;48.1,Q20," ")</f>
        <v>54.44871</v>
      </c>
    </row>
    <row r="21" customFormat="false" ht="14.65" hidden="false" customHeight="false" outlineLevel="0" collapsed="false">
      <c r="A21" s="1" t="n">
        <v>34</v>
      </c>
      <c r="B21" s="1" t="s">
        <v>26</v>
      </c>
      <c r="C21" s="1" t="n">
        <v>1</v>
      </c>
      <c r="D21" s="2" t="n">
        <v>0.016</v>
      </c>
      <c r="E21" s="1" t="n">
        <v>1</v>
      </c>
      <c r="F21" s="1" t="n">
        <v>505</v>
      </c>
      <c r="G21" s="1" t="n">
        <f aca="false">F21*0.03937</f>
        <v>19.88185</v>
      </c>
      <c r="H21" s="1" t="n">
        <v>870</v>
      </c>
      <c r="I21" s="1" t="n">
        <f aca="false">H21*0.03937</f>
        <v>34.2519</v>
      </c>
      <c r="J21" s="6"/>
      <c r="K21" s="1" t="n">
        <f aca="false">J21*0.03937</f>
        <v>0</v>
      </c>
      <c r="N21" s="3" t="n">
        <f aca="false">IF(G21&gt;0,G21+1,0)</f>
        <v>20.88185</v>
      </c>
      <c r="O21" s="3" t="n">
        <f aca="false">IF(I21&gt;0,I21+1,0)</f>
        <v>35.2519</v>
      </c>
      <c r="Q21" s="5" t="n">
        <f aca="false">IF(I21&gt;G21,I21,G21)</f>
        <v>34.2519</v>
      </c>
      <c r="R21" s="5" t="str">
        <f aca="false">IF(Q21&gt;48.1,Q21," ")</f>
        <v> </v>
      </c>
    </row>
    <row r="22" customFormat="false" ht="14.65" hidden="false" customHeight="false" outlineLevel="0" collapsed="false">
      <c r="A22" s="1" t="n">
        <v>37</v>
      </c>
      <c r="B22" s="1" t="s">
        <v>26</v>
      </c>
      <c r="C22" s="1" t="n">
        <v>4</v>
      </c>
      <c r="D22" s="2" t="n">
        <v>0.016</v>
      </c>
      <c r="E22" s="1" t="n">
        <v>1</v>
      </c>
      <c r="F22" s="1" t="n">
        <v>210</v>
      </c>
      <c r="G22" s="1" t="n">
        <f aca="false">F22*0.03937</f>
        <v>8.2677</v>
      </c>
      <c r="H22" s="1" t="n">
        <v>340</v>
      </c>
      <c r="I22" s="1" t="n">
        <f aca="false">H22*0.03937</f>
        <v>13.3858</v>
      </c>
      <c r="J22" s="6"/>
      <c r="K22" s="1" t="n">
        <f aca="false">J22*0.03937</f>
        <v>0</v>
      </c>
      <c r="N22" s="3" t="n">
        <f aca="false">IF(G22&gt;0,G22+1,0)</f>
        <v>9.2677</v>
      </c>
      <c r="O22" s="3" t="n">
        <f aca="false">IF(I22&gt;0,I22+1,0)</f>
        <v>14.3858</v>
      </c>
      <c r="Q22" s="5" t="n">
        <f aca="false">IF(I22&gt;G22,I22,G22)</f>
        <v>13.3858</v>
      </c>
      <c r="R22" s="5" t="str">
        <f aca="false">IF(Q22&gt;48.1,Q22," ")</f>
        <v> </v>
      </c>
    </row>
    <row r="23" customFormat="false" ht="14.65" hidden="false" customHeight="false" outlineLevel="0" collapsed="false">
      <c r="A23" s="1" t="n">
        <v>50</v>
      </c>
      <c r="B23" s="1" t="s">
        <v>27</v>
      </c>
      <c r="C23" s="1" t="n">
        <v>3</v>
      </c>
      <c r="D23" s="2" t="n">
        <v>0.016</v>
      </c>
      <c r="E23" s="1" t="n">
        <v>2</v>
      </c>
      <c r="F23" s="1" t="n">
        <v>770</v>
      </c>
      <c r="G23" s="1" t="n">
        <f aca="false">F23*0.03937</f>
        <v>30.3149</v>
      </c>
      <c r="H23" s="1" t="n">
        <v>1600</v>
      </c>
      <c r="I23" s="1" t="n">
        <f aca="false">H23*0.03937</f>
        <v>62.992</v>
      </c>
      <c r="J23" s="6"/>
      <c r="K23" s="1" t="n">
        <f aca="false">J23*0.03937</f>
        <v>0</v>
      </c>
      <c r="N23" s="3" t="n">
        <f aca="false">IF(G23&gt;0,G23+1,0)</f>
        <v>31.3149</v>
      </c>
      <c r="O23" s="3" t="n">
        <f aca="false">IF(I23&gt;0,I23+1,0)</f>
        <v>63.992</v>
      </c>
      <c r="Q23" s="5" t="n">
        <f aca="false">IF(I23&gt;G23,I23,G23)</f>
        <v>62.992</v>
      </c>
      <c r="R23" s="5" t="n">
        <f aca="false">IF(Q23&gt;48.1,Q23," ")</f>
        <v>62.992</v>
      </c>
    </row>
    <row r="24" customFormat="false" ht="14.65" hidden="false" customHeight="false" outlineLevel="0" collapsed="false">
      <c r="A24" s="1" t="n">
        <v>51</v>
      </c>
      <c r="B24" s="1" t="s">
        <v>27</v>
      </c>
      <c r="C24" s="1" t="n">
        <v>4</v>
      </c>
      <c r="D24" s="2" t="n">
        <v>0.016</v>
      </c>
      <c r="E24" s="1" t="n">
        <v>1</v>
      </c>
      <c r="F24" s="1" t="n">
        <v>209</v>
      </c>
      <c r="G24" s="1" t="n">
        <f aca="false">F24*0.03937</f>
        <v>8.22833</v>
      </c>
      <c r="H24" s="1" t="n">
        <v>320</v>
      </c>
      <c r="I24" s="1" t="n">
        <f aca="false">H24*0.03937</f>
        <v>12.5984</v>
      </c>
      <c r="J24" s="6"/>
      <c r="K24" s="1" t="n">
        <f aca="false">J24*0.03937</f>
        <v>0</v>
      </c>
      <c r="M24" s="1" t="s">
        <v>28</v>
      </c>
      <c r="N24" s="3" t="n">
        <f aca="false">IF(G24&gt;0,G24+1,0)</f>
        <v>9.22833</v>
      </c>
      <c r="O24" s="3" t="n">
        <f aca="false">IF(I24&gt;0,I24+1,0)</f>
        <v>13.5984</v>
      </c>
      <c r="Q24" s="5" t="n">
        <f aca="false">IF(I24&gt;G24,I24,G24)</f>
        <v>12.5984</v>
      </c>
      <c r="R24" s="5" t="str">
        <f aca="false">IF(Q24&gt;48.1,Q24," ")</f>
        <v> </v>
      </c>
    </row>
    <row r="25" customFormat="false" ht="14.65" hidden="false" customHeight="false" outlineLevel="0" collapsed="false">
      <c r="A25" s="1" t="n">
        <v>82</v>
      </c>
      <c r="B25" s="1" t="s">
        <v>29</v>
      </c>
      <c r="C25" s="1" t="n">
        <v>4</v>
      </c>
      <c r="D25" s="2" t="n">
        <v>0.016</v>
      </c>
      <c r="E25" s="1" t="n">
        <v>2</v>
      </c>
      <c r="F25" s="1" t="n">
        <v>330</v>
      </c>
      <c r="G25" s="1" t="n">
        <f aca="false">F25*0.03937</f>
        <v>12.9921</v>
      </c>
      <c r="H25" s="1" t="n">
        <v>800</v>
      </c>
      <c r="I25" s="1" t="n">
        <f aca="false">H25*0.03937</f>
        <v>31.496</v>
      </c>
      <c r="J25" s="6"/>
      <c r="K25" s="1" t="n">
        <f aca="false">J25*0.03937</f>
        <v>0</v>
      </c>
      <c r="N25" s="3" t="n">
        <f aca="false">IF(G25&gt;0,G25+1,0)</f>
        <v>13.9921</v>
      </c>
      <c r="O25" s="3" t="n">
        <f aca="false">IF(I25&gt;0,I25+1,0)</f>
        <v>32.496</v>
      </c>
      <c r="Q25" s="5" t="n">
        <f aca="false">IF(I25&gt;G25,I25,G25)</f>
        <v>31.496</v>
      </c>
      <c r="R25" s="5" t="str">
        <f aca="false">IF(Q25&gt;48.1,Q25," ")</f>
        <v> </v>
      </c>
    </row>
    <row r="26" customFormat="false" ht="14.65" hidden="false" customHeight="false" outlineLevel="0" collapsed="false">
      <c r="A26" s="1" t="n">
        <v>113</v>
      </c>
      <c r="B26" s="1" t="s">
        <v>11</v>
      </c>
      <c r="C26" s="1" t="s">
        <v>30</v>
      </c>
      <c r="D26" s="2" t="n">
        <v>0.025</v>
      </c>
      <c r="E26" s="1" t="n">
        <v>20</v>
      </c>
      <c r="F26" s="1" t="n">
        <v>36</v>
      </c>
      <c r="G26" s="1" t="n">
        <f aca="false">F26*0.03937</f>
        <v>1.41732</v>
      </c>
      <c r="H26" s="1" t="n">
        <v>1220</v>
      </c>
      <c r="I26" s="1" t="n">
        <f aca="false">H26*0.03937</f>
        <v>48.0314</v>
      </c>
      <c r="J26" s="6"/>
      <c r="K26" s="1" t="n">
        <f aca="false">J26*0.03937</f>
        <v>0</v>
      </c>
      <c r="N26" s="3" t="n">
        <f aca="false">IF(G26&gt;0,G26+1,0)</f>
        <v>2.41732</v>
      </c>
      <c r="O26" s="3" t="n">
        <v>48</v>
      </c>
      <c r="Q26" s="5" t="n">
        <f aca="false">IF(I26&gt;G26,I26,G26)</f>
        <v>48.0314</v>
      </c>
      <c r="R26" s="5" t="str">
        <f aca="false">IF(Q26&gt;48.1,Q26," ")</f>
        <v> </v>
      </c>
    </row>
    <row r="27" customFormat="false" ht="14.65" hidden="false" customHeight="false" outlineLevel="0" collapsed="false">
      <c r="A27" s="1" t="n">
        <v>108</v>
      </c>
      <c r="B27" s="1" t="s">
        <v>11</v>
      </c>
      <c r="C27" s="1" t="n">
        <v>3</v>
      </c>
      <c r="D27" s="2" t="n">
        <v>0.025</v>
      </c>
      <c r="E27" s="1" t="n">
        <v>1</v>
      </c>
      <c r="F27" s="1" t="n">
        <v>206</v>
      </c>
      <c r="G27" s="1" t="n">
        <f aca="false">F27*0.03937</f>
        <v>8.11022</v>
      </c>
      <c r="H27" s="1" t="n">
        <v>340</v>
      </c>
      <c r="I27" s="1" t="n">
        <f aca="false">H27*0.03937</f>
        <v>13.3858</v>
      </c>
      <c r="J27" s="10"/>
      <c r="K27" s="1" t="n">
        <f aca="false">J27*0.03937</f>
        <v>0</v>
      </c>
      <c r="N27" s="3" t="n">
        <f aca="false">IF(G27&gt;0,G27+1,0)</f>
        <v>9.11022</v>
      </c>
      <c r="O27" s="3" t="n">
        <f aca="false">IF(I27&gt;0,I27+1,0)</f>
        <v>14.3858</v>
      </c>
      <c r="Q27" s="5" t="n">
        <f aca="false">IF(I27&gt;G27,I27,G27)</f>
        <v>13.3858</v>
      </c>
      <c r="R27" s="5" t="str">
        <f aca="false">IF(Q27&gt;48.1,Q27," ")</f>
        <v> </v>
      </c>
    </row>
    <row r="28" customFormat="false" ht="14.65" hidden="false" customHeight="false" outlineLevel="0" collapsed="false">
      <c r="A28" s="1" t="n">
        <v>162</v>
      </c>
      <c r="B28" s="1" t="s">
        <v>31</v>
      </c>
      <c r="C28" s="1" t="n">
        <v>1</v>
      </c>
      <c r="D28" s="2" t="n">
        <v>0.025</v>
      </c>
      <c r="E28" s="1" t="n">
        <v>1</v>
      </c>
      <c r="F28" s="1" t="n">
        <v>970</v>
      </c>
      <c r="G28" s="1" t="n">
        <f aca="false">F28*0.03937</f>
        <v>38.1889</v>
      </c>
      <c r="H28" s="1" t="n">
        <v>1070</v>
      </c>
      <c r="I28" s="1" t="n">
        <f aca="false">H28*0.03937</f>
        <v>42.1259</v>
      </c>
      <c r="J28" s="10"/>
      <c r="K28" s="1" t="n">
        <f aca="false">J28*0.03937</f>
        <v>0</v>
      </c>
      <c r="N28" s="3" t="n">
        <f aca="false">IF(G28&gt;0,G28+1,0)</f>
        <v>39.1889</v>
      </c>
      <c r="O28" s="3" t="n">
        <f aca="false">IF(I28&gt;0,I28+1,0)</f>
        <v>43.1259</v>
      </c>
      <c r="Q28" s="5" t="n">
        <f aca="false">IF(I28&gt;G28,I28,G28)</f>
        <v>42.1259</v>
      </c>
      <c r="R28" s="5" t="str">
        <f aca="false">IF(Q28&gt;48.1,Q28," ")</f>
        <v> </v>
      </c>
    </row>
    <row r="29" customFormat="false" ht="14.65" hidden="false" customHeight="false" outlineLevel="0" collapsed="false">
      <c r="A29" s="1" t="n">
        <v>167</v>
      </c>
      <c r="B29" s="1" t="s">
        <v>32</v>
      </c>
      <c r="C29" s="1" t="n">
        <v>2</v>
      </c>
      <c r="D29" s="2" t="n">
        <v>0.025</v>
      </c>
      <c r="E29" s="1" t="n">
        <v>2</v>
      </c>
      <c r="F29" s="1" t="n">
        <v>500</v>
      </c>
      <c r="G29" s="1" t="n">
        <f aca="false">F29*0.03937</f>
        <v>19.685</v>
      </c>
      <c r="H29" s="1" t="n">
        <v>1900</v>
      </c>
      <c r="I29" s="1" t="n">
        <f aca="false">H29*0.03937</f>
        <v>74.803</v>
      </c>
      <c r="J29" s="10"/>
      <c r="K29" s="1" t="n">
        <f aca="false">J29*0.03937</f>
        <v>0</v>
      </c>
      <c r="N29" s="3" t="n">
        <f aca="false">IF(G29&gt;0,G29+1,0)</f>
        <v>20.685</v>
      </c>
      <c r="O29" s="3" t="n">
        <f aca="false">IF(I29&gt;0,I29+1,0)</f>
        <v>75.803</v>
      </c>
      <c r="Q29" s="5" t="n">
        <f aca="false">IF(I29&gt;G29,I29,G29)</f>
        <v>74.803</v>
      </c>
      <c r="R29" s="5" t="n">
        <f aca="false">IF(Q29&gt;48.1,Q29," ")</f>
        <v>74.803</v>
      </c>
    </row>
    <row r="30" customFormat="false" ht="14.65" hidden="false" customHeight="false" outlineLevel="0" collapsed="false">
      <c r="A30" s="1" t="n">
        <v>173</v>
      </c>
      <c r="B30" s="1" t="s">
        <v>33</v>
      </c>
      <c r="C30" s="1" t="n">
        <v>4</v>
      </c>
      <c r="D30" s="2" t="n">
        <v>0.025</v>
      </c>
      <c r="E30" s="1" t="n">
        <v>1</v>
      </c>
      <c r="F30" s="1" t="n">
        <v>268</v>
      </c>
      <c r="G30" s="1" t="n">
        <f aca="false">F30*0.03937</f>
        <v>10.55116</v>
      </c>
      <c r="H30" s="1" t="n">
        <v>973</v>
      </c>
      <c r="I30" s="1" t="n">
        <f aca="false">H30*0.03937</f>
        <v>38.30701</v>
      </c>
      <c r="J30" s="10"/>
      <c r="K30" s="1" t="n">
        <f aca="false">J30*0.03937</f>
        <v>0</v>
      </c>
      <c r="M30" s="1" t="s">
        <v>34</v>
      </c>
      <c r="N30" s="3" t="n">
        <f aca="false">IF(G30&gt;0,G30+1,0)</f>
        <v>11.55116</v>
      </c>
      <c r="O30" s="3" t="n">
        <f aca="false">IF(I30&gt;0,I30+1,0)</f>
        <v>39.30701</v>
      </c>
      <c r="Q30" s="5" t="n">
        <f aca="false">IF(I30&gt;G30,I30,G30)</f>
        <v>38.30701</v>
      </c>
      <c r="R30" s="5" t="str">
        <f aca="false">IF(Q30&gt;48.1,Q30," ")</f>
        <v> </v>
      </c>
    </row>
    <row r="31" customFormat="false" ht="14.65" hidden="false" customHeight="false" outlineLevel="0" collapsed="false">
      <c r="A31" s="1" t="n">
        <v>171</v>
      </c>
      <c r="B31" s="1" t="s">
        <v>33</v>
      </c>
      <c r="C31" s="1" t="n">
        <v>2</v>
      </c>
      <c r="D31" s="2" t="n">
        <v>0.025</v>
      </c>
      <c r="E31" s="1" t="n">
        <v>1</v>
      </c>
      <c r="F31" s="1" t="n">
        <v>316</v>
      </c>
      <c r="G31" s="1" t="n">
        <f aca="false">F31*0.03937</f>
        <v>12.44092</v>
      </c>
      <c r="H31" s="1" t="n">
        <v>776</v>
      </c>
      <c r="I31" s="1" t="n">
        <f aca="false">H31*0.03937</f>
        <v>30.55112</v>
      </c>
      <c r="J31" s="10"/>
      <c r="K31" s="1" t="n">
        <f aca="false">J31*0.03937</f>
        <v>0</v>
      </c>
      <c r="M31" s="1" t="s">
        <v>35</v>
      </c>
      <c r="N31" s="3" t="n">
        <f aca="false">IF(G31&gt;0,G31+1,0)</f>
        <v>13.44092</v>
      </c>
      <c r="O31" s="3" t="n">
        <f aca="false">IF(I31&gt;0,I31+1,0)</f>
        <v>31.55112</v>
      </c>
      <c r="Q31" s="5" t="n">
        <f aca="false">IF(I31&gt;G31,I31,G31)</f>
        <v>30.55112</v>
      </c>
      <c r="R31" s="5" t="str">
        <f aca="false">IF(Q31&gt;48.1,Q31," ")</f>
        <v> </v>
      </c>
    </row>
    <row r="32" customFormat="false" ht="14.65" hidden="false" customHeight="false" outlineLevel="0" collapsed="false">
      <c r="A32" s="1" t="n">
        <v>170</v>
      </c>
      <c r="B32" s="1" t="s">
        <v>33</v>
      </c>
      <c r="C32" s="1" t="n">
        <v>1</v>
      </c>
      <c r="D32" s="2" t="n">
        <v>0.025</v>
      </c>
      <c r="E32" s="1" t="n">
        <v>1</v>
      </c>
      <c r="F32" s="1" t="n">
        <v>261</v>
      </c>
      <c r="G32" s="1" t="n">
        <f aca="false">F32*0.03937</f>
        <v>10.27557</v>
      </c>
      <c r="H32" s="1" t="n">
        <v>542</v>
      </c>
      <c r="I32" s="1" t="n">
        <f aca="false">H32*0.03937</f>
        <v>21.33854</v>
      </c>
      <c r="J32" s="10"/>
      <c r="K32" s="1" t="n">
        <f aca="false">J32*0.03937</f>
        <v>0</v>
      </c>
      <c r="M32" s="1" t="s">
        <v>36</v>
      </c>
      <c r="N32" s="3" t="n">
        <f aca="false">IF(G32&gt;0,G32+1,0)</f>
        <v>11.27557</v>
      </c>
      <c r="O32" s="3" t="n">
        <f aca="false">IF(I32&gt;0,I32+1,0)</f>
        <v>22.33854</v>
      </c>
      <c r="Q32" s="5" t="n">
        <f aca="false">IF(I32&gt;G32,I32,G32)</f>
        <v>21.33854</v>
      </c>
      <c r="R32" s="5" t="str">
        <f aca="false">IF(Q32&gt;48.1,Q32," ")</f>
        <v> </v>
      </c>
    </row>
    <row r="33" customFormat="false" ht="14.65" hidden="false" customHeight="false" outlineLevel="0" collapsed="false">
      <c r="A33" s="1" t="n">
        <v>172</v>
      </c>
      <c r="B33" s="1" t="s">
        <v>33</v>
      </c>
      <c r="C33" s="1" t="n">
        <v>3</v>
      </c>
      <c r="D33" s="2" t="n">
        <v>0.025</v>
      </c>
      <c r="E33" s="1" t="n">
        <v>1</v>
      </c>
      <c r="F33" s="1" t="n">
        <v>206</v>
      </c>
      <c r="G33" s="1" t="n">
        <f aca="false">F33*0.03937</f>
        <v>8.11022</v>
      </c>
      <c r="H33" s="1" t="n">
        <v>290</v>
      </c>
      <c r="I33" s="1" t="n">
        <f aca="false">H33*0.03937</f>
        <v>11.4173</v>
      </c>
      <c r="J33" s="10"/>
      <c r="K33" s="1" t="n">
        <f aca="false">J33*0.03937</f>
        <v>0</v>
      </c>
      <c r="M33" s="1" t="s">
        <v>37</v>
      </c>
      <c r="N33" s="3" t="n">
        <f aca="false">IF(G33&gt;0,G33+1,0)</f>
        <v>9.11022</v>
      </c>
      <c r="O33" s="3" t="n">
        <f aca="false">IF(I33&gt;0,I33+1,0)</f>
        <v>12.4173</v>
      </c>
      <c r="Q33" s="5" t="n">
        <f aca="false">IF(I33&gt;G33,I33,G33)</f>
        <v>11.4173</v>
      </c>
      <c r="R33" s="5" t="str">
        <f aca="false">IF(Q33&gt;48.1,Q33," ")</f>
        <v> </v>
      </c>
    </row>
    <row r="34" customFormat="false" ht="14.65" hidden="false" customHeight="false" outlineLevel="0" collapsed="false">
      <c r="A34" s="1" t="n">
        <v>182</v>
      </c>
      <c r="B34" s="1" t="s">
        <v>12</v>
      </c>
      <c r="C34" s="1" t="n">
        <v>4</v>
      </c>
      <c r="D34" s="2" t="n">
        <v>0.025</v>
      </c>
      <c r="E34" s="1" t="n">
        <v>2</v>
      </c>
      <c r="F34" s="1" t="n">
        <v>415</v>
      </c>
      <c r="G34" s="1" t="n">
        <f aca="false">F34*0.03937</f>
        <v>16.33855</v>
      </c>
      <c r="H34" s="1" t="n">
        <v>490</v>
      </c>
      <c r="I34" s="1" t="n">
        <f aca="false">H34*0.03937</f>
        <v>19.2913</v>
      </c>
      <c r="J34" s="10"/>
      <c r="K34" s="1" t="n">
        <f aca="false">J34*0.03937</f>
        <v>0</v>
      </c>
      <c r="N34" s="3" t="n">
        <f aca="false">IF(G34&gt;0,G34+1,0)</f>
        <v>17.33855</v>
      </c>
      <c r="O34" s="3" t="n">
        <f aca="false">IF(I34&gt;0,I34+1,0)</f>
        <v>20.2913</v>
      </c>
      <c r="Q34" s="5" t="n">
        <f aca="false">IF(I34&gt;G34,I34,G34)</f>
        <v>19.2913</v>
      </c>
      <c r="R34" s="5" t="str">
        <f aca="false">IF(Q34&gt;48.1,Q34," ")</f>
        <v> </v>
      </c>
    </row>
    <row r="35" customFormat="false" ht="14.65" hidden="false" customHeight="false" outlineLevel="0" collapsed="false">
      <c r="A35" s="1" t="n">
        <v>181</v>
      </c>
      <c r="B35" s="1" t="s">
        <v>12</v>
      </c>
      <c r="C35" s="1" t="n">
        <v>3</v>
      </c>
      <c r="D35" s="2" t="n">
        <v>0.025</v>
      </c>
      <c r="E35" s="1" t="n">
        <v>2</v>
      </c>
      <c r="F35" s="1" t="n">
        <v>95</v>
      </c>
      <c r="G35" s="1" t="n">
        <f aca="false">F35*0.03937</f>
        <v>3.74015</v>
      </c>
      <c r="H35" s="1" t="n">
        <v>95</v>
      </c>
      <c r="I35" s="1" t="n">
        <f aca="false">H35*0.03937</f>
        <v>3.74015</v>
      </c>
      <c r="J35" s="10"/>
      <c r="K35" s="1" t="n">
        <f aca="false">J35*0.03937</f>
        <v>0</v>
      </c>
      <c r="N35" s="3" t="n">
        <f aca="false">IF(G35&gt;0,G35+1,0)</f>
        <v>4.74015</v>
      </c>
      <c r="O35" s="3" t="n">
        <f aca="false">IF(I35&gt;0,I35+1,0)</f>
        <v>4.74015</v>
      </c>
      <c r="Q35" s="5" t="n">
        <f aca="false">IF(I35&gt;G35,I35,G35)</f>
        <v>3.74015</v>
      </c>
      <c r="R35" s="5" t="str">
        <f aca="false">IF(Q35&gt;48.1,Q35," ")</f>
        <v> </v>
      </c>
    </row>
    <row r="36" customFormat="false" ht="14.65" hidden="false" customHeight="false" outlineLevel="0" collapsed="false">
      <c r="A36" s="1" t="n">
        <v>183</v>
      </c>
      <c r="B36" s="1" t="s">
        <v>38</v>
      </c>
      <c r="C36" s="1" t="n">
        <v>1</v>
      </c>
      <c r="D36" s="2" t="n">
        <v>0.025</v>
      </c>
      <c r="E36" s="1" t="n">
        <v>1</v>
      </c>
      <c r="F36" s="1" t="n">
        <v>1095</v>
      </c>
      <c r="G36" s="1" t="n">
        <f aca="false">F36*0.03937</f>
        <v>43.11015</v>
      </c>
      <c r="H36" s="1" t="n">
        <v>1160</v>
      </c>
      <c r="I36" s="1" t="n">
        <f aca="false">H36*0.03937</f>
        <v>45.6692</v>
      </c>
      <c r="J36" s="10"/>
      <c r="K36" s="1" t="n">
        <f aca="false">J36*0.03937</f>
        <v>0</v>
      </c>
      <c r="M36" s="1" t="s">
        <v>39</v>
      </c>
      <c r="N36" s="3" t="n">
        <f aca="false">IF(G36&gt;0,G36+1,0)</f>
        <v>44.11015</v>
      </c>
      <c r="O36" s="3" t="n">
        <f aca="false">IF(I36&gt;0,I36+1,0)</f>
        <v>46.6692</v>
      </c>
      <c r="Q36" s="5" t="n">
        <f aca="false">IF(I36&gt;G36,I36,G36)</f>
        <v>45.6692</v>
      </c>
      <c r="R36" s="5" t="str">
        <f aca="false">IF(Q36&gt;48.1,Q36," ")</f>
        <v> </v>
      </c>
    </row>
    <row r="37" customFormat="false" ht="14.65" hidden="false" customHeight="false" outlineLevel="0" collapsed="false">
      <c r="A37" s="1" t="n">
        <v>185</v>
      </c>
      <c r="B37" s="1" t="s">
        <v>38</v>
      </c>
      <c r="C37" s="1" t="n">
        <v>3</v>
      </c>
      <c r="D37" s="2" t="n">
        <v>0.025</v>
      </c>
      <c r="E37" s="1" t="n">
        <v>2</v>
      </c>
      <c r="F37" s="1" t="n">
        <v>83</v>
      </c>
      <c r="G37" s="1" t="n">
        <f aca="false">F37*0.03937</f>
        <v>3.26771</v>
      </c>
      <c r="H37" s="1" t="n">
        <v>335</v>
      </c>
      <c r="I37" s="1" t="n">
        <f aca="false">H37*0.03937</f>
        <v>13.18895</v>
      </c>
      <c r="J37" s="10"/>
      <c r="K37" s="1" t="n">
        <f aca="false">J37*0.03937</f>
        <v>0</v>
      </c>
      <c r="N37" s="3" t="n">
        <f aca="false">IF(G37&gt;0,G37+1,0)</f>
        <v>4.26771</v>
      </c>
      <c r="O37" s="3" t="n">
        <f aca="false">IF(I37&gt;0,I37+1,0)</f>
        <v>14.18895</v>
      </c>
      <c r="Q37" s="5" t="n">
        <f aca="false">IF(I37&gt;G37,I37,G37)</f>
        <v>13.18895</v>
      </c>
      <c r="R37" s="5" t="str">
        <f aca="false">IF(Q37&gt;48.1,Q37," ")</f>
        <v> </v>
      </c>
    </row>
    <row r="38" customFormat="false" ht="14.65" hidden="false" customHeight="false" outlineLevel="0" collapsed="false">
      <c r="A38" s="1" t="n">
        <v>199</v>
      </c>
      <c r="B38" s="1" t="s">
        <v>13</v>
      </c>
      <c r="C38" s="1" t="n">
        <v>1</v>
      </c>
      <c r="D38" s="2" t="n">
        <v>0.025</v>
      </c>
      <c r="E38" s="1" t="n">
        <v>2</v>
      </c>
      <c r="F38" s="1" t="n">
        <v>300</v>
      </c>
      <c r="G38" s="1" t="n">
        <f aca="false">F38*0.03937</f>
        <v>11.811</v>
      </c>
      <c r="H38" s="1" t="n">
        <v>725</v>
      </c>
      <c r="I38" s="1" t="n">
        <f aca="false">H38*0.03937</f>
        <v>28.54325</v>
      </c>
      <c r="J38" s="10"/>
      <c r="K38" s="1" t="n">
        <f aca="false">J38*0.03937</f>
        <v>0</v>
      </c>
      <c r="N38" s="3" t="n">
        <f aca="false">IF(G38&gt;0,G38+1,0)</f>
        <v>12.811</v>
      </c>
      <c r="O38" s="3" t="n">
        <f aca="false">IF(I38&gt;0,I38+1,0)</f>
        <v>29.54325</v>
      </c>
      <c r="Q38" s="5" t="n">
        <f aca="false">IF(I38&gt;G38,I38,G38)</f>
        <v>28.54325</v>
      </c>
      <c r="R38" s="5" t="str">
        <f aca="false">IF(Q38&gt;48.1,Q38," ")</f>
        <v> </v>
      </c>
    </row>
    <row r="39" customFormat="false" ht="14.65" hidden="false" customHeight="false" outlineLevel="0" collapsed="false">
      <c r="A39" s="1" t="n">
        <v>200</v>
      </c>
      <c r="B39" s="1" t="s">
        <v>13</v>
      </c>
      <c r="C39" s="1" t="n">
        <v>2</v>
      </c>
      <c r="D39" s="2" t="n">
        <v>0.025</v>
      </c>
      <c r="E39" s="1" t="n">
        <v>1</v>
      </c>
      <c r="F39" s="1" t="n">
        <v>153</v>
      </c>
      <c r="G39" s="1" t="n">
        <f aca="false">F39*0.03937</f>
        <v>6.02361</v>
      </c>
      <c r="H39" s="1" t="n">
        <v>395</v>
      </c>
      <c r="I39" s="1" t="n">
        <f aca="false">H39*0.03937</f>
        <v>15.55115</v>
      </c>
      <c r="J39" s="10"/>
      <c r="K39" s="1" t="n">
        <f aca="false">J39*0.03937</f>
        <v>0</v>
      </c>
      <c r="N39" s="3" t="n">
        <f aca="false">IF(G39&gt;0,G39+1,0)</f>
        <v>7.02361</v>
      </c>
      <c r="O39" s="3" t="n">
        <f aca="false">IF(I39&gt;0,I39+1,0)</f>
        <v>16.55115</v>
      </c>
      <c r="Q39" s="5" t="n">
        <f aca="false">IF(I39&gt;G39,I39,G39)</f>
        <v>15.55115</v>
      </c>
      <c r="R39" s="5" t="str">
        <f aca="false">IF(Q39&gt;48.1,Q39," ")</f>
        <v> </v>
      </c>
    </row>
    <row r="40" customFormat="false" ht="14.65" hidden="false" customHeight="false" outlineLevel="0" collapsed="false">
      <c r="A40" s="1" t="n">
        <v>203</v>
      </c>
      <c r="B40" s="1" t="s">
        <v>13</v>
      </c>
      <c r="C40" s="1" t="n">
        <v>5</v>
      </c>
      <c r="D40" s="2" t="n">
        <v>0.025</v>
      </c>
      <c r="E40" s="1" t="n">
        <v>2</v>
      </c>
      <c r="F40" s="1" t="n">
        <v>160</v>
      </c>
      <c r="G40" s="1" t="n">
        <f aca="false">F40*0.03937</f>
        <v>6.2992</v>
      </c>
      <c r="H40" s="1" t="n">
        <v>240</v>
      </c>
      <c r="I40" s="1" t="n">
        <f aca="false">H40*0.03937</f>
        <v>9.4488</v>
      </c>
      <c r="J40" s="10"/>
      <c r="K40" s="1" t="n">
        <f aca="false">J40*0.03937</f>
        <v>0</v>
      </c>
      <c r="N40" s="3" t="n">
        <f aca="false">IF(G40&gt;0,G40+1,0)</f>
        <v>7.2992</v>
      </c>
      <c r="O40" s="3" t="n">
        <f aca="false">IF(I40&gt;0,I40+1,0)</f>
        <v>10.4488</v>
      </c>
      <c r="Q40" s="5" t="n">
        <f aca="false">IF(I40&gt;G40,I40,G40)</f>
        <v>9.4488</v>
      </c>
      <c r="R40" s="5" t="str">
        <f aca="false">IF(Q40&gt;48.1,Q40," ")</f>
        <v> </v>
      </c>
    </row>
    <row r="41" customFormat="false" ht="14.65" hidden="false" customHeight="false" outlineLevel="0" collapsed="false">
      <c r="A41" s="1" t="n">
        <v>220</v>
      </c>
      <c r="B41" s="1" t="s">
        <v>40</v>
      </c>
      <c r="C41" s="1" t="n">
        <v>3</v>
      </c>
      <c r="D41" s="2" t="n">
        <v>0.025</v>
      </c>
      <c r="E41" s="1" t="n">
        <v>4</v>
      </c>
      <c r="F41" s="1" t="n">
        <v>200</v>
      </c>
      <c r="G41" s="1" t="n">
        <f aca="false">F41*0.03937</f>
        <v>7.874</v>
      </c>
      <c r="H41" s="1" t="n">
        <v>247</v>
      </c>
      <c r="I41" s="1" t="n">
        <f aca="false">H41*0.03937</f>
        <v>9.72439</v>
      </c>
      <c r="J41" s="10"/>
      <c r="K41" s="1" t="n">
        <f aca="false">J41*0.03937</f>
        <v>0</v>
      </c>
      <c r="N41" s="3" t="n">
        <f aca="false">IF(G41&gt;0,G41+1,0)</f>
        <v>8.874</v>
      </c>
      <c r="O41" s="3" t="n">
        <f aca="false">IF(I41&gt;0,I41+1,0)</f>
        <v>10.72439</v>
      </c>
      <c r="Q41" s="5" t="n">
        <f aca="false">IF(I41&gt;G41,I41,G41)</f>
        <v>9.72439</v>
      </c>
      <c r="R41" s="5" t="str">
        <f aca="false">IF(Q41&gt;48.1,Q41," ")</f>
        <v> </v>
      </c>
    </row>
    <row r="42" customFormat="false" ht="14.65" hidden="false" customHeight="false" outlineLevel="0" collapsed="false">
      <c r="A42" s="1" t="n">
        <v>218</v>
      </c>
      <c r="B42" s="1" t="s">
        <v>40</v>
      </c>
      <c r="C42" s="1" t="n">
        <v>1</v>
      </c>
      <c r="D42" s="2" t="n">
        <v>0.025</v>
      </c>
      <c r="E42" s="1" t="n">
        <v>4</v>
      </c>
      <c r="F42" s="1" t="n">
        <v>108</v>
      </c>
      <c r="G42" s="1" t="n">
        <f aca="false">F42*0.03937</f>
        <v>4.25196</v>
      </c>
      <c r="H42" s="1" t="n">
        <v>134</v>
      </c>
      <c r="I42" s="1" t="n">
        <f aca="false">H42*0.03937</f>
        <v>5.27558</v>
      </c>
      <c r="J42" s="10"/>
      <c r="K42" s="1" t="n">
        <f aca="false">J42*0.03937</f>
        <v>0</v>
      </c>
      <c r="N42" s="3" t="n">
        <f aca="false">IF(G42&gt;0,G42+1,0)</f>
        <v>5.25196</v>
      </c>
      <c r="O42" s="3" t="n">
        <f aca="false">IF(I42&gt;0,I42+1,0)</f>
        <v>6.27558</v>
      </c>
      <c r="Q42" s="5" t="n">
        <f aca="false">IF(I42&gt;G42,I42,G42)</f>
        <v>5.27558</v>
      </c>
      <c r="R42" s="5" t="str">
        <f aca="false">IF(Q42&gt;48.1,Q42," ")</f>
        <v> </v>
      </c>
    </row>
    <row r="43" customFormat="false" ht="14.65" hidden="false" customHeight="false" outlineLevel="0" collapsed="false">
      <c r="A43" s="1" t="n">
        <v>228</v>
      </c>
      <c r="B43" s="1" t="s">
        <v>14</v>
      </c>
      <c r="C43" s="1" t="n">
        <v>8</v>
      </c>
      <c r="D43" s="2" t="n">
        <v>0.025</v>
      </c>
      <c r="E43" s="1" t="n">
        <v>2</v>
      </c>
      <c r="F43" s="1" t="n">
        <v>80</v>
      </c>
      <c r="G43" s="1" t="n">
        <f aca="false">F43*0.03937</f>
        <v>3.1496</v>
      </c>
      <c r="H43" s="1" t="n">
        <v>90</v>
      </c>
      <c r="I43" s="1" t="n">
        <f aca="false">H43*0.03937</f>
        <v>3.5433</v>
      </c>
      <c r="J43" s="10"/>
      <c r="K43" s="1" t="n">
        <f aca="false">J43*0.03937</f>
        <v>0</v>
      </c>
      <c r="N43" s="3" t="n">
        <f aca="false">IF(G43&gt;0,G43+1,0)</f>
        <v>4.1496</v>
      </c>
      <c r="O43" s="3" t="n">
        <f aca="false">IF(I43&gt;0,I43+1,0)</f>
        <v>4.5433</v>
      </c>
      <c r="Q43" s="5" t="n">
        <f aca="false">IF(I43&gt;G43,I43,G43)</f>
        <v>3.5433</v>
      </c>
      <c r="R43" s="5" t="str">
        <f aca="false">IF(Q43&gt;48.1,Q43," ")</f>
        <v> </v>
      </c>
    </row>
    <row r="44" customFormat="false" ht="14.65" hidden="false" customHeight="false" outlineLevel="0" collapsed="false">
      <c r="A44" s="1" t="n">
        <v>239</v>
      </c>
      <c r="B44" s="1" t="s">
        <v>41</v>
      </c>
      <c r="C44" s="1" t="n">
        <v>1</v>
      </c>
      <c r="D44" s="2" t="n">
        <v>0.025</v>
      </c>
      <c r="E44" s="1" t="n">
        <v>2</v>
      </c>
      <c r="F44" s="1" t="n">
        <v>140</v>
      </c>
      <c r="G44" s="1" t="n">
        <f aca="false">F44*0.03937</f>
        <v>5.5118</v>
      </c>
      <c r="H44" s="1" t="n">
        <v>450</v>
      </c>
      <c r="I44" s="1" t="n">
        <f aca="false">H44*0.03937</f>
        <v>17.7165</v>
      </c>
      <c r="J44" s="10"/>
      <c r="K44" s="1" t="n">
        <f aca="false">J44*0.03937</f>
        <v>0</v>
      </c>
      <c r="N44" s="3" t="n">
        <f aca="false">IF(G44&gt;0,G44+1,0)</f>
        <v>6.5118</v>
      </c>
      <c r="O44" s="3" t="n">
        <f aca="false">IF(I44&gt;0,I44+1,0)</f>
        <v>18.7165</v>
      </c>
      <c r="Q44" s="5" t="n">
        <f aca="false">IF(I44&gt;G44,I44,G44)</f>
        <v>17.7165</v>
      </c>
      <c r="R44" s="5" t="str">
        <f aca="false">IF(Q44&gt;48.1,Q44," ")</f>
        <v> </v>
      </c>
    </row>
    <row r="45" customFormat="false" ht="14.65" hidden="false" customHeight="false" outlineLevel="0" collapsed="false">
      <c r="A45" s="1" t="n">
        <v>240</v>
      </c>
      <c r="B45" s="1" t="s">
        <v>41</v>
      </c>
      <c r="C45" s="1" t="n">
        <v>2</v>
      </c>
      <c r="D45" s="2" t="n">
        <v>0.025</v>
      </c>
      <c r="E45" s="1" t="n">
        <v>2</v>
      </c>
      <c r="F45" s="1" t="n">
        <v>250</v>
      </c>
      <c r="G45" s="1" t="n">
        <f aca="false">F45*0.03937</f>
        <v>9.8425</v>
      </c>
      <c r="H45" s="1" t="n">
        <v>390</v>
      </c>
      <c r="I45" s="1" t="n">
        <f aca="false">H45*0.03937</f>
        <v>15.3543</v>
      </c>
      <c r="J45" s="10"/>
      <c r="K45" s="1" t="n">
        <f aca="false">J45*0.03937</f>
        <v>0</v>
      </c>
      <c r="N45" s="3" t="n">
        <f aca="false">IF(G45&gt;0,G45+1,0)</f>
        <v>10.8425</v>
      </c>
      <c r="O45" s="3" t="n">
        <f aca="false">IF(I45&gt;0,I45+1,0)</f>
        <v>16.3543</v>
      </c>
      <c r="Q45" s="5" t="n">
        <f aca="false">IF(I45&gt;G45,I45,G45)</f>
        <v>15.3543</v>
      </c>
      <c r="R45" s="5" t="str">
        <f aca="false">IF(Q45&gt;48.1,Q45," ")</f>
        <v> </v>
      </c>
    </row>
    <row r="46" customFormat="false" ht="14.65" hidden="false" customHeight="false" outlineLevel="0" collapsed="false">
      <c r="A46" s="1" t="n">
        <v>241</v>
      </c>
      <c r="B46" s="1" t="s">
        <v>41</v>
      </c>
      <c r="C46" s="1" t="n">
        <v>3</v>
      </c>
      <c r="D46" s="2" t="n">
        <v>0.025</v>
      </c>
      <c r="E46" s="1" t="n">
        <v>1</v>
      </c>
      <c r="F46" s="1" t="n">
        <v>152</v>
      </c>
      <c r="G46" s="1" t="n">
        <f aca="false">F46*0.03937</f>
        <v>5.98424</v>
      </c>
      <c r="H46" s="1" t="n">
        <v>315</v>
      </c>
      <c r="I46" s="1" t="n">
        <f aca="false">H46*0.03937</f>
        <v>12.40155</v>
      </c>
      <c r="J46" s="10"/>
      <c r="K46" s="1" t="n">
        <f aca="false">J46*0.03937</f>
        <v>0</v>
      </c>
      <c r="N46" s="3" t="n">
        <f aca="false">IF(G46&gt;0,G46+1,0)</f>
        <v>6.98424</v>
      </c>
      <c r="O46" s="3" t="n">
        <f aca="false">IF(I46&gt;0,I46+1,0)</f>
        <v>13.40155</v>
      </c>
      <c r="Q46" s="5" t="n">
        <f aca="false">IF(I46&gt;G46,I46,G46)</f>
        <v>12.40155</v>
      </c>
      <c r="R46" s="5" t="str">
        <f aca="false">IF(Q46&gt;48.1,Q46," ")</f>
        <v> </v>
      </c>
    </row>
    <row r="47" customFormat="false" ht="14.65" hidden="false" customHeight="false" outlineLevel="0" collapsed="false">
      <c r="A47" s="1" t="n">
        <v>242</v>
      </c>
      <c r="B47" s="1" t="s">
        <v>41</v>
      </c>
      <c r="C47" s="1" t="n">
        <v>4</v>
      </c>
      <c r="D47" s="2" t="n">
        <v>0.025</v>
      </c>
      <c r="E47" s="1" t="n">
        <v>1</v>
      </c>
      <c r="F47" s="1" t="n">
        <v>85</v>
      </c>
      <c r="G47" s="1" t="n">
        <f aca="false">F47*0.03937</f>
        <v>3.34645</v>
      </c>
      <c r="H47" s="1" t="n">
        <v>201</v>
      </c>
      <c r="I47" s="1" t="n">
        <f aca="false">H47*0.03937</f>
        <v>7.91337</v>
      </c>
      <c r="J47" s="10"/>
      <c r="K47" s="1" t="n">
        <f aca="false">J47*0.03937</f>
        <v>0</v>
      </c>
      <c r="N47" s="3" t="n">
        <f aca="false">IF(G47&gt;0,G47+1,0)</f>
        <v>4.34645</v>
      </c>
      <c r="O47" s="3" t="n">
        <f aca="false">IF(I47&gt;0,I47+1,0)</f>
        <v>8.91337</v>
      </c>
      <c r="Q47" s="5" t="n">
        <f aca="false">IF(I47&gt;G47,I47,G47)</f>
        <v>7.91337</v>
      </c>
      <c r="R47" s="5" t="str">
        <f aca="false">IF(Q47&gt;48.1,Q47," ")</f>
        <v> </v>
      </c>
    </row>
    <row r="48" customFormat="false" ht="14.65" hidden="false" customHeight="false" outlineLevel="0" collapsed="false">
      <c r="A48" s="1" t="n">
        <v>128</v>
      </c>
      <c r="B48" s="1" t="s">
        <v>15</v>
      </c>
      <c r="C48" s="1" t="n">
        <v>6</v>
      </c>
      <c r="D48" s="2" t="n">
        <v>0.025</v>
      </c>
      <c r="E48" s="1" t="n">
        <v>1</v>
      </c>
      <c r="F48" s="1" t="n">
        <v>251</v>
      </c>
      <c r="G48" s="1" t="n">
        <f aca="false">F48*0.03937</f>
        <v>9.88187</v>
      </c>
      <c r="H48" s="1" t="n">
        <v>550</v>
      </c>
      <c r="I48" s="1" t="n">
        <f aca="false">H48*0.03937</f>
        <v>21.6535</v>
      </c>
      <c r="J48" s="10"/>
      <c r="K48" s="1" t="n">
        <f aca="false">J48*0.03937</f>
        <v>0</v>
      </c>
      <c r="N48" s="3" t="n">
        <f aca="false">IF(G48&gt;0,G48+1,0)</f>
        <v>10.88187</v>
      </c>
      <c r="O48" s="3" t="n">
        <f aca="false">IF(I48&gt;0,I48+1,0)</f>
        <v>22.6535</v>
      </c>
      <c r="Q48" s="5" t="n">
        <f aca="false">IF(I48&gt;G48,I48,G48)</f>
        <v>21.6535</v>
      </c>
      <c r="R48" s="5" t="str">
        <f aca="false">IF(Q48&gt;48.1,Q48," ")</f>
        <v> </v>
      </c>
    </row>
    <row r="49" customFormat="false" ht="14.65" hidden="false" customHeight="false" outlineLevel="0" collapsed="false">
      <c r="A49" s="1" t="n">
        <v>124</v>
      </c>
      <c r="B49" s="1" t="s">
        <v>15</v>
      </c>
      <c r="C49" s="1" t="n">
        <v>2</v>
      </c>
      <c r="D49" s="2" t="n">
        <v>0.025</v>
      </c>
      <c r="E49" s="1" t="n">
        <v>1</v>
      </c>
      <c r="F49" s="1" t="n">
        <v>230</v>
      </c>
      <c r="G49" s="1" t="n">
        <f aca="false">F49*0.03937</f>
        <v>9.0551</v>
      </c>
      <c r="H49" s="1" t="n">
        <v>250</v>
      </c>
      <c r="I49" s="1" t="n">
        <f aca="false">H49*0.03937</f>
        <v>9.8425</v>
      </c>
      <c r="J49" s="10"/>
      <c r="K49" s="1" t="n">
        <f aca="false">J49*0.03937</f>
        <v>0</v>
      </c>
      <c r="N49" s="3" t="n">
        <f aca="false">IF(G49&gt;0,G49+1,0)</f>
        <v>10.0551</v>
      </c>
      <c r="O49" s="3" t="n">
        <f aca="false">IF(I49&gt;0,I49+1,0)</f>
        <v>10.8425</v>
      </c>
      <c r="Q49" s="5" t="n">
        <f aca="false">IF(I49&gt;G49,I49,G49)</f>
        <v>9.8425</v>
      </c>
      <c r="R49" s="5" t="str">
        <f aca="false">IF(Q49&gt;48.1,Q49," ")</f>
        <v> </v>
      </c>
    </row>
    <row r="50" customFormat="false" ht="14.65" hidden="false" customHeight="false" outlineLevel="0" collapsed="false">
      <c r="A50" s="1" t="n">
        <v>134</v>
      </c>
      <c r="B50" s="1" t="s">
        <v>42</v>
      </c>
      <c r="C50" s="1" t="n">
        <v>3</v>
      </c>
      <c r="D50" s="2" t="n">
        <v>0.025</v>
      </c>
      <c r="E50" s="1" t="n">
        <v>1</v>
      </c>
      <c r="F50" s="1" t="n">
        <v>87</v>
      </c>
      <c r="G50" s="1" t="n">
        <f aca="false">F50*0.03937</f>
        <v>3.42519</v>
      </c>
      <c r="H50" s="1" t="n">
        <v>1060</v>
      </c>
      <c r="I50" s="1" t="n">
        <f aca="false">H50*0.03937</f>
        <v>41.7322</v>
      </c>
      <c r="J50" s="10"/>
      <c r="K50" s="1" t="n">
        <f aca="false">J50*0.03937</f>
        <v>0</v>
      </c>
      <c r="N50" s="3" t="n">
        <f aca="false">IF(G50&gt;0,G50+1,0)</f>
        <v>4.42519</v>
      </c>
      <c r="O50" s="3" t="n">
        <f aca="false">IF(I50&gt;0,I50+1,0)</f>
        <v>42.7322</v>
      </c>
      <c r="Q50" s="5" t="n">
        <f aca="false">IF(I50&gt;G50,I50,G50)</f>
        <v>41.7322</v>
      </c>
      <c r="R50" s="5" t="str">
        <f aca="false">IF(Q50&gt;48.1,Q50," ")</f>
        <v> </v>
      </c>
    </row>
    <row r="51" customFormat="false" ht="14.65" hidden="false" customHeight="false" outlineLevel="0" collapsed="false">
      <c r="A51" s="1" t="n">
        <v>137</v>
      </c>
      <c r="B51" s="1" t="s">
        <v>42</v>
      </c>
      <c r="C51" s="1" t="n">
        <v>6</v>
      </c>
      <c r="D51" s="2" t="n">
        <v>0.025</v>
      </c>
      <c r="E51" s="1" t="n">
        <v>2</v>
      </c>
      <c r="F51" s="1" t="n">
        <v>87</v>
      </c>
      <c r="G51" s="1" t="n">
        <f aca="false">F51*0.03937</f>
        <v>3.42519</v>
      </c>
      <c r="H51" s="1" t="n">
        <v>490</v>
      </c>
      <c r="I51" s="1" t="n">
        <f aca="false">H51*0.03937</f>
        <v>19.2913</v>
      </c>
      <c r="J51" s="10"/>
      <c r="K51" s="1" t="n">
        <f aca="false">J51*0.03937</f>
        <v>0</v>
      </c>
      <c r="N51" s="3" t="n">
        <f aca="false">IF(G51&gt;0,G51+1,0)</f>
        <v>4.42519</v>
      </c>
      <c r="O51" s="3" t="n">
        <f aca="false">IF(I51&gt;0,I51+1,0)</f>
        <v>20.2913</v>
      </c>
      <c r="Q51" s="5" t="n">
        <f aca="false">IF(I51&gt;G51,I51,G51)</f>
        <v>19.2913</v>
      </c>
      <c r="R51" s="5" t="str">
        <f aca="false">IF(Q51&gt;48.1,Q51," ")</f>
        <v> </v>
      </c>
    </row>
    <row r="52" customFormat="false" ht="14.65" hidden="false" customHeight="false" outlineLevel="0" collapsed="false">
      <c r="A52" s="1" t="n">
        <v>154</v>
      </c>
      <c r="B52" s="1" t="s">
        <v>43</v>
      </c>
      <c r="C52" s="1" t="n">
        <v>8</v>
      </c>
      <c r="D52" s="2" t="n">
        <v>0.025</v>
      </c>
      <c r="E52" s="1" t="n">
        <v>1</v>
      </c>
      <c r="F52" s="1" t="n">
        <v>205</v>
      </c>
      <c r="G52" s="1" t="n">
        <f aca="false">F52*0.03937</f>
        <v>8.07085</v>
      </c>
      <c r="H52" s="1" t="n">
        <v>900</v>
      </c>
      <c r="I52" s="1" t="n">
        <f aca="false">H52*0.03937</f>
        <v>35.433</v>
      </c>
      <c r="J52" s="10"/>
      <c r="K52" s="1" t="n">
        <f aca="false">J52*0.03937</f>
        <v>0</v>
      </c>
      <c r="N52" s="3" t="n">
        <f aca="false">IF(G52&gt;0,G52+1,0)</f>
        <v>9.07085</v>
      </c>
      <c r="O52" s="3" t="n">
        <v>36</v>
      </c>
      <c r="Q52" s="5" t="n">
        <f aca="false">IF(I52&gt;G52,I52,G52)</f>
        <v>35.433</v>
      </c>
      <c r="R52" s="5" t="str">
        <f aca="false">IF(Q52&gt;48.1,Q52," ")</f>
        <v> </v>
      </c>
    </row>
    <row r="53" customFormat="false" ht="14.65" hidden="false" customHeight="false" outlineLevel="0" collapsed="false">
      <c r="A53" s="1" t="n">
        <v>246</v>
      </c>
      <c r="B53" s="1" t="s">
        <v>44</v>
      </c>
      <c r="C53" s="1" t="n">
        <v>4</v>
      </c>
      <c r="D53" s="2" t="n">
        <v>0.025</v>
      </c>
      <c r="E53" s="1" t="n">
        <v>1</v>
      </c>
      <c r="F53" s="1" t="n">
        <v>600</v>
      </c>
      <c r="G53" s="1" t="n">
        <f aca="false">F53*0.03937</f>
        <v>23.622</v>
      </c>
      <c r="H53" s="1" t="n">
        <v>1300</v>
      </c>
      <c r="I53" s="1" t="n">
        <f aca="false">H53*0.03937</f>
        <v>51.181</v>
      </c>
      <c r="J53" s="10"/>
      <c r="K53" s="1" t="n">
        <f aca="false">J53*0.03937</f>
        <v>0</v>
      </c>
      <c r="N53" s="3" t="n">
        <f aca="false">IF(G53&gt;0,G53+1,0)</f>
        <v>24.622</v>
      </c>
      <c r="O53" s="3" t="n">
        <f aca="false">IF(I53&gt;0,I53+1,0)</f>
        <v>52.181</v>
      </c>
      <c r="Q53" s="5" t="n">
        <f aca="false">IF(I53&gt;G53,I53,G53)</f>
        <v>51.181</v>
      </c>
      <c r="R53" s="5" t="n">
        <f aca="false">IF(Q53&gt;48.1,Q53," ")</f>
        <v>51.181</v>
      </c>
    </row>
    <row r="54" customFormat="false" ht="14.65" hidden="false" customHeight="false" outlineLevel="0" collapsed="false">
      <c r="A54" s="1" t="n">
        <v>7</v>
      </c>
      <c r="B54" s="1" t="s">
        <v>17</v>
      </c>
      <c r="C54" s="1" t="n">
        <v>3</v>
      </c>
      <c r="D54" s="2" t="n">
        <v>0.025</v>
      </c>
      <c r="E54" s="1" t="n">
        <v>1</v>
      </c>
      <c r="F54" s="1" t="n">
        <v>120</v>
      </c>
      <c r="G54" s="1" t="n">
        <f aca="false">F54*0.03937</f>
        <v>4.7244</v>
      </c>
      <c r="H54" s="1" t="n">
        <v>2200</v>
      </c>
      <c r="I54" s="1" t="n">
        <f aca="false">H54*0.03937</f>
        <v>86.614</v>
      </c>
      <c r="J54" s="10"/>
      <c r="K54" s="1" t="n">
        <f aca="false">J54*0.03937</f>
        <v>0</v>
      </c>
      <c r="N54" s="3" t="n">
        <f aca="false">IF(G54&gt;0,G54+1,0)</f>
        <v>5.7244</v>
      </c>
      <c r="O54" s="3" t="n">
        <f aca="false">IF(I54&gt;0,I54+1,0)</f>
        <v>87.614</v>
      </c>
      <c r="P54" s="4" t="s">
        <v>45</v>
      </c>
      <c r="Q54" s="5" t="n">
        <f aca="false">IF(I54&gt;G54,I54,G54)</f>
        <v>86.614</v>
      </c>
      <c r="R54" s="5" t="n">
        <f aca="false">IF(Q54&gt;48.1,Q54," ")</f>
        <v>86.614</v>
      </c>
    </row>
    <row r="55" customFormat="false" ht="14.65" hidden="false" customHeight="false" outlineLevel="0" collapsed="false">
      <c r="A55" s="1" t="n">
        <v>8</v>
      </c>
      <c r="B55" s="1" t="s">
        <v>17</v>
      </c>
      <c r="C55" s="1" t="n">
        <v>4</v>
      </c>
      <c r="D55" s="2" t="n">
        <v>0.025</v>
      </c>
      <c r="E55" s="1" t="n">
        <v>1</v>
      </c>
      <c r="F55" s="1" t="n">
        <v>114</v>
      </c>
      <c r="G55" s="1" t="n">
        <f aca="false">F55*0.03937</f>
        <v>4.48818</v>
      </c>
      <c r="H55" s="1" t="n">
        <v>2200</v>
      </c>
      <c r="I55" s="1" t="n">
        <f aca="false">H55*0.03937</f>
        <v>86.614</v>
      </c>
      <c r="J55" s="10"/>
      <c r="K55" s="1" t="n">
        <f aca="false">J55*0.03937</f>
        <v>0</v>
      </c>
      <c r="N55" s="3" t="n">
        <f aca="false">IF(G55&gt;0,G55+1,0)</f>
        <v>5.48818</v>
      </c>
      <c r="O55" s="3" t="n">
        <f aca="false">IF(I55&gt;0,I55+1,0)</f>
        <v>87.614</v>
      </c>
      <c r="P55" s="4" t="s">
        <v>45</v>
      </c>
      <c r="Q55" s="5" t="n">
        <f aca="false">IF(I55&gt;G55,I55,G55)</f>
        <v>86.614</v>
      </c>
      <c r="R55" s="5" t="n">
        <f aca="false">IF(Q55&gt;48.1,Q55," ")</f>
        <v>86.614</v>
      </c>
    </row>
    <row r="56" customFormat="false" ht="14.65" hidden="false" customHeight="false" outlineLevel="0" collapsed="false">
      <c r="A56" s="1" t="n">
        <v>5</v>
      </c>
      <c r="B56" s="1" t="s">
        <v>17</v>
      </c>
      <c r="C56" s="1" t="n">
        <v>1</v>
      </c>
      <c r="D56" s="2" t="n">
        <v>0.025</v>
      </c>
      <c r="E56" s="1" t="n">
        <v>2</v>
      </c>
      <c r="F56" s="1" t="n">
        <v>83</v>
      </c>
      <c r="G56" s="1" t="n">
        <f aca="false">F56*0.03937</f>
        <v>3.26771</v>
      </c>
      <c r="H56" s="1" t="n">
        <v>440</v>
      </c>
      <c r="I56" s="1" t="n">
        <f aca="false">H56*0.03937</f>
        <v>17.3228</v>
      </c>
      <c r="J56" s="10"/>
      <c r="K56" s="1" t="n">
        <f aca="false">J56*0.03937</f>
        <v>0</v>
      </c>
      <c r="M56" s="1" t="s">
        <v>46</v>
      </c>
      <c r="N56" s="3" t="n">
        <f aca="false">IF(G56&gt;0,G56+1,0)</f>
        <v>4.26771</v>
      </c>
      <c r="O56" s="3" t="n">
        <f aca="false">IF(I56&gt;0,I56+1,0)</f>
        <v>18.3228</v>
      </c>
      <c r="Q56" s="5" t="n">
        <f aca="false">IF(I56&gt;G56,I56,G56)</f>
        <v>17.3228</v>
      </c>
      <c r="R56" s="5" t="str">
        <f aca="false">IF(Q56&gt;48.1,Q56," ")</f>
        <v> </v>
      </c>
    </row>
    <row r="57" customFormat="false" ht="14.65" hidden="false" customHeight="false" outlineLevel="0" collapsed="false">
      <c r="A57" s="1" t="n">
        <v>13</v>
      </c>
      <c r="B57" s="1" t="s">
        <v>19</v>
      </c>
      <c r="C57" s="1" t="n">
        <v>2</v>
      </c>
      <c r="D57" s="2" t="n">
        <v>0.025</v>
      </c>
      <c r="E57" s="1" t="n">
        <v>2</v>
      </c>
      <c r="F57" s="1" t="n">
        <v>44</v>
      </c>
      <c r="G57" s="1" t="n">
        <f aca="false">F57*0.03937</f>
        <v>1.73228</v>
      </c>
      <c r="H57" s="1" t="n">
        <v>78</v>
      </c>
      <c r="I57" s="1" t="n">
        <f aca="false">H57*0.03937</f>
        <v>3.07086</v>
      </c>
      <c r="J57" s="10"/>
      <c r="K57" s="1" t="n">
        <f aca="false">J57*0.03937</f>
        <v>0</v>
      </c>
      <c r="N57" s="3" t="n">
        <f aca="false">IF(G57&gt;0,G57+1,0)</f>
        <v>2.73228</v>
      </c>
      <c r="O57" s="3" t="n">
        <f aca="false">IF(I57&gt;0,I57+1,0)</f>
        <v>4.07086</v>
      </c>
      <c r="Q57" s="5" t="n">
        <f aca="false">IF(I57&gt;G57,I57,G57)</f>
        <v>3.07086</v>
      </c>
      <c r="R57" s="5" t="str">
        <f aca="false">IF(Q57&gt;48.1,Q57," ")</f>
        <v> </v>
      </c>
    </row>
    <row r="58" customFormat="false" ht="14.65" hidden="false" customHeight="false" outlineLevel="0" collapsed="false">
      <c r="A58" s="1" t="n">
        <v>19</v>
      </c>
      <c r="B58" s="1" t="s">
        <v>20</v>
      </c>
      <c r="C58" s="1" t="n">
        <v>2</v>
      </c>
      <c r="D58" s="2" t="n">
        <v>0.025</v>
      </c>
      <c r="E58" s="1" t="n">
        <v>1</v>
      </c>
      <c r="F58" s="1" t="n">
        <v>91</v>
      </c>
      <c r="G58" s="1" t="n">
        <f aca="false">F58*0.03937</f>
        <v>3.58267</v>
      </c>
      <c r="H58" s="1" t="n">
        <v>305</v>
      </c>
      <c r="I58" s="1" t="n">
        <f aca="false">H58*0.03937</f>
        <v>12.00785</v>
      </c>
      <c r="J58" s="10"/>
      <c r="K58" s="1" t="n">
        <f aca="false">J58*0.03937</f>
        <v>0</v>
      </c>
      <c r="M58" s="1" t="s">
        <v>47</v>
      </c>
      <c r="N58" s="3" t="n">
        <f aca="false">IF(G58&gt;0,G58+1,0)</f>
        <v>4.58267</v>
      </c>
      <c r="O58" s="3" t="n">
        <f aca="false">IF(I58&gt;0,I58+1,0)</f>
        <v>13.00785</v>
      </c>
      <c r="Q58" s="5" t="n">
        <f aca="false">IF(I58&gt;G58,I58,G58)</f>
        <v>12.00785</v>
      </c>
      <c r="R58" s="5" t="str">
        <f aca="false">IF(Q58&gt;48.1,Q58," ")</f>
        <v> </v>
      </c>
    </row>
    <row r="59" customFormat="false" ht="14.65" hidden="false" customHeight="false" outlineLevel="0" collapsed="false">
      <c r="A59" s="1" t="n">
        <v>24</v>
      </c>
      <c r="B59" s="1" t="s">
        <v>20</v>
      </c>
      <c r="C59" s="1" t="n">
        <v>7</v>
      </c>
      <c r="D59" s="2" t="n">
        <v>0.025</v>
      </c>
      <c r="E59" s="1" t="n">
        <v>1</v>
      </c>
      <c r="F59" s="1" t="n">
        <v>20</v>
      </c>
      <c r="G59" s="1" t="n">
        <f aca="false">F59*0.03937</f>
        <v>0.7874</v>
      </c>
      <c r="H59" s="1" t="n">
        <v>70</v>
      </c>
      <c r="I59" s="1" t="n">
        <f aca="false">H59*0.03937</f>
        <v>2.7559</v>
      </c>
      <c r="J59" s="10"/>
      <c r="K59" s="1" t="n">
        <f aca="false">J59*0.03937</f>
        <v>0</v>
      </c>
      <c r="N59" s="3" t="n">
        <f aca="false">IF(G59&gt;0,G59+1,0)</f>
        <v>1.7874</v>
      </c>
      <c r="O59" s="3" t="n">
        <f aca="false">IF(I59&gt;0,I59+1,0)</f>
        <v>3.7559</v>
      </c>
      <c r="Q59" s="5" t="n">
        <f aca="false">IF(I59&gt;G59,I59,G59)</f>
        <v>2.7559</v>
      </c>
      <c r="R59" s="5" t="str">
        <f aca="false">IF(Q59&gt;48.1,Q59," ")</f>
        <v> </v>
      </c>
    </row>
    <row r="60" customFormat="false" ht="14.65" hidden="false" customHeight="false" outlineLevel="0" collapsed="false">
      <c r="A60" s="1" t="n">
        <v>28</v>
      </c>
      <c r="B60" s="1" t="s">
        <v>22</v>
      </c>
      <c r="C60" s="1" t="n">
        <v>4</v>
      </c>
      <c r="D60" s="2" t="n">
        <v>0.025</v>
      </c>
      <c r="E60" s="1" t="n">
        <v>1</v>
      </c>
      <c r="F60" s="1" t="n">
        <v>143</v>
      </c>
      <c r="G60" s="1" t="n">
        <f aca="false">F60*0.03937</f>
        <v>5.62991</v>
      </c>
      <c r="H60" s="1" t="n">
        <v>1360</v>
      </c>
      <c r="I60" s="1" t="n">
        <f aca="false">H60*0.03937</f>
        <v>53.5432</v>
      </c>
      <c r="J60" s="10"/>
      <c r="K60" s="1" t="n">
        <f aca="false">J60*0.03937</f>
        <v>0</v>
      </c>
      <c r="N60" s="3" t="n">
        <f aca="false">IF(G60&gt;0,G60+1,0)</f>
        <v>6.62991</v>
      </c>
      <c r="O60" s="3" t="n">
        <f aca="false">IF(I60&gt;0,I60+1,0)</f>
        <v>54.5432</v>
      </c>
      <c r="P60" s="4" t="s">
        <v>45</v>
      </c>
      <c r="Q60" s="5" t="n">
        <f aca="false">IF(I60&gt;G60,I60,G60)</f>
        <v>53.5432</v>
      </c>
      <c r="R60" s="5" t="n">
        <f aca="false">IF(Q60&gt;48.1,Q60," ")</f>
        <v>53.5432</v>
      </c>
    </row>
    <row r="61" customFormat="false" ht="14.65" hidden="false" customHeight="false" outlineLevel="0" collapsed="false">
      <c r="A61" s="1" t="n">
        <v>30</v>
      </c>
      <c r="B61" s="1" t="s">
        <v>22</v>
      </c>
      <c r="C61" s="1" t="n">
        <v>6</v>
      </c>
      <c r="D61" s="2" t="n">
        <v>0.025</v>
      </c>
      <c r="E61" s="1" t="n">
        <v>1</v>
      </c>
      <c r="F61" s="1" t="n">
        <v>143</v>
      </c>
      <c r="G61" s="1" t="n">
        <f aca="false">F61*0.03937</f>
        <v>5.62991</v>
      </c>
      <c r="H61" s="1" t="n">
        <v>648</v>
      </c>
      <c r="I61" s="1" t="n">
        <f aca="false">H61*0.03937</f>
        <v>25.51176</v>
      </c>
      <c r="J61" s="10"/>
      <c r="K61" s="1" t="n">
        <f aca="false">J61*0.03937</f>
        <v>0</v>
      </c>
      <c r="M61" s="1" t="s">
        <v>48</v>
      </c>
      <c r="N61" s="3" t="n">
        <f aca="false">IF(G61&gt;0,G61+1,0)</f>
        <v>6.62991</v>
      </c>
      <c r="O61" s="3" t="n">
        <f aca="false">IF(I61&gt;0,I61+1,0)</f>
        <v>26.51176</v>
      </c>
      <c r="Q61" s="5" t="n">
        <f aca="false">IF(I61&gt;G61,I61,G61)</f>
        <v>25.51176</v>
      </c>
      <c r="R61" s="5" t="str">
        <f aca="false">IF(Q61&gt;48.1,Q61," ")</f>
        <v> </v>
      </c>
    </row>
    <row r="62" customFormat="false" ht="14.65" hidden="false" customHeight="false" outlineLevel="0" collapsed="false">
      <c r="A62" s="1" t="n">
        <v>26</v>
      </c>
      <c r="B62" s="1" t="s">
        <v>22</v>
      </c>
      <c r="C62" s="1" t="n">
        <v>2</v>
      </c>
      <c r="D62" s="2" t="n">
        <v>0.025</v>
      </c>
      <c r="E62" s="1" t="n">
        <v>1</v>
      </c>
      <c r="F62" s="1" t="n">
        <v>78</v>
      </c>
      <c r="G62" s="1" t="n">
        <f aca="false">F62*0.03937</f>
        <v>3.07086</v>
      </c>
      <c r="H62" s="1" t="n">
        <v>390</v>
      </c>
      <c r="I62" s="1" t="n">
        <f aca="false">H62*0.03937</f>
        <v>15.3543</v>
      </c>
      <c r="J62" s="10"/>
      <c r="K62" s="1" t="n">
        <f aca="false">J62*0.03937</f>
        <v>0</v>
      </c>
      <c r="N62" s="3" t="n">
        <f aca="false">IF(G62&gt;0,G62+1,0)</f>
        <v>4.07086</v>
      </c>
      <c r="O62" s="3" t="n">
        <f aca="false">IF(I62&gt;0,I62+1,0)</f>
        <v>16.3543</v>
      </c>
      <c r="Q62" s="5" t="n">
        <f aca="false">IF(I62&gt;G62,I62,G62)</f>
        <v>15.3543</v>
      </c>
      <c r="R62" s="5" t="str">
        <f aca="false">IF(Q62&gt;48.1,Q62," ")</f>
        <v> </v>
      </c>
      <c r="S62" s="1" t="s">
        <v>49</v>
      </c>
    </row>
    <row r="63" customFormat="false" ht="14.65" hidden="false" customHeight="false" outlineLevel="0" collapsed="false">
      <c r="A63" s="1" t="n">
        <v>25</v>
      </c>
      <c r="B63" s="10" t="s">
        <v>22</v>
      </c>
      <c r="C63" s="10" t="n">
        <v>1</v>
      </c>
      <c r="D63" s="12" t="n">
        <v>0.025</v>
      </c>
      <c r="E63" s="10" t="n">
        <v>1</v>
      </c>
      <c r="F63" s="10" t="n">
        <f aca="false">76+38</f>
        <v>114</v>
      </c>
      <c r="G63" s="10" t="n">
        <f aca="false">F63*0.03937</f>
        <v>4.48818</v>
      </c>
      <c r="H63" s="10" t="n">
        <v>238</v>
      </c>
      <c r="I63" s="10" t="n">
        <f aca="false">H63*0.03937</f>
        <v>9.37006</v>
      </c>
      <c r="J63" s="10"/>
      <c r="K63" s="10" t="n">
        <f aca="false">J63*0.03937</f>
        <v>0</v>
      </c>
      <c r="N63" s="3" t="n">
        <f aca="false">IF(G63&gt;0,G63+1,0)</f>
        <v>5.48818</v>
      </c>
      <c r="O63" s="3" t="n">
        <f aca="false">IF(I63&gt;0,I63+1,0)</f>
        <v>10.37006</v>
      </c>
      <c r="Q63" s="5" t="n">
        <f aca="false">IF(I63&gt;G63,I63,G63)</f>
        <v>9.37006</v>
      </c>
      <c r="R63" s="5" t="str">
        <f aca="false">IF(Q63&gt;48.1,Q63," ")</f>
        <v> </v>
      </c>
      <c r="S63" s="1" t="s">
        <v>49</v>
      </c>
    </row>
    <row r="64" customFormat="false" ht="14.65" hidden="false" customHeight="false" outlineLevel="0" collapsed="false">
      <c r="A64" s="1" t="n">
        <v>38</v>
      </c>
      <c r="B64" s="1" t="s">
        <v>50</v>
      </c>
      <c r="C64" s="1" t="n">
        <v>1</v>
      </c>
      <c r="D64" s="2" t="n">
        <v>0.025</v>
      </c>
      <c r="E64" s="1" t="n">
        <v>1</v>
      </c>
      <c r="F64" s="1" t="n">
        <v>125</v>
      </c>
      <c r="G64" s="1" t="n">
        <f aca="false">F64*0.03937</f>
        <v>4.92125</v>
      </c>
      <c r="H64" s="1" t="n">
        <v>425</v>
      </c>
      <c r="I64" s="1" t="n">
        <f aca="false">H64*0.03937</f>
        <v>16.73225</v>
      </c>
      <c r="J64" s="10"/>
      <c r="K64" s="1" t="n">
        <f aca="false">J64*0.03937</f>
        <v>0</v>
      </c>
      <c r="N64" s="3" t="n">
        <f aca="false">IF(G64&gt;0,G64+1,0)</f>
        <v>5.92125</v>
      </c>
      <c r="O64" s="3" t="n">
        <f aca="false">IF(I64&gt;0,I64+1,0)</f>
        <v>17.73225</v>
      </c>
      <c r="Q64" s="5" t="n">
        <f aca="false">IF(I64&gt;G64,I64,G64)</f>
        <v>16.73225</v>
      </c>
      <c r="R64" s="5" t="str">
        <f aca="false">IF(Q64&gt;48.1,Q64," ")</f>
        <v> </v>
      </c>
    </row>
    <row r="65" customFormat="false" ht="14.65" hidden="false" customHeight="false" outlineLevel="0" collapsed="false">
      <c r="A65" s="1" t="n">
        <v>39</v>
      </c>
      <c r="B65" s="1" t="s">
        <v>50</v>
      </c>
      <c r="C65" s="1" t="n">
        <v>2</v>
      </c>
      <c r="D65" s="2" t="n">
        <v>0.025</v>
      </c>
      <c r="E65" s="1" t="n">
        <v>1</v>
      </c>
      <c r="F65" s="1" t="n">
        <v>55</v>
      </c>
      <c r="G65" s="1" t="n">
        <f aca="false">F65*0.03937</f>
        <v>2.16535</v>
      </c>
      <c r="H65" s="1" t="n">
        <v>415</v>
      </c>
      <c r="I65" s="1" t="n">
        <f aca="false">H65*0.03937</f>
        <v>16.33855</v>
      </c>
      <c r="J65" s="10"/>
      <c r="K65" s="1" t="n">
        <f aca="false">J65*0.03937</f>
        <v>0</v>
      </c>
      <c r="N65" s="3" t="n">
        <f aca="false">IF(G65&gt;0,G65+1,0)</f>
        <v>3.16535</v>
      </c>
      <c r="O65" s="3" t="n">
        <f aca="false">IF(I65&gt;0,I65+1,0)</f>
        <v>17.33855</v>
      </c>
      <c r="Q65" s="5" t="n">
        <f aca="false">IF(I65&gt;G65,I65,G65)</f>
        <v>16.33855</v>
      </c>
      <c r="R65" s="5" t="str">
        <f aca="false">IF(Q65&gt;48.1,Q65," ")</f>
        <v> </v>
      </c>
    </row>
    <row r="66" customFormat="false" ht="14.65" hidden="false" customHeight="false" outlineLevel="0" collapsed="false">
      <c r="A66" s="1" t="n">
        <v>40</v>
      </c>
      <c r="B66" s="1" t="s">
        <v>50</v>
      </c>
      <c r="C66" s="1" t="n">
        <v>3</v>
      </c>
      <c r="D66" s="2" t="n">
        <v>0.025</v>
      </c>
      <c r="E66" s="1" t="n">
        <v>1</v>
      </c>
      <c r="F66" s="1" t="n">
        <v>61</v>
      </c>
      <c r="G66" s="1" t="n">
        <f aca="false">F66*0.03937</f>
        <v>2.40157</v>
      </c>
      <c r="H66" s="1" t="n">
        <v>125</v>
      </c>
      <c r="I66" s="1" t="n">
        <f aca="false">H66*0.03937</f>
        <v>4.92125</v>
      </c>
      <c r="J66" s="10"/>
      <c r="K66" s="1" t="n">
        <f aca="false">J66*0.03937</f>
        <v>0</v>
      </c>
      <c r="N66" s="3" t="n">
        <f aca="false">IF(G66&gt;0,G66+1,0)</f>
        <v>3.40157</v>
      </c>
      <c r="O66" s="3" t="n">
        <f aca="false">IF(I66&gt;0,I66+1,0)</f>
        <v>5.92125</v>
      </c>
      <c r="Q66" s="5" t="n">
        <f aca="false">IF(I66&gt;G66,I66,G66)</f>
        <v>4.92125</v>
      </c>
      <c r="R66" s="5" t="str">
        <f aca="false">IF(Q66&gt;48.1,Q66," ")</f>
        <v> </v>
      </c>
    </row>
    <row r="67" customFormat="false" ht="14.65" hidden="false" customHeight="false" outlineLevel="0" collapsed="false">
      <c r="A67" s="1" t="n">
        <v>42</v>
      </c>
      <c r="B67" s="1" t="s">
        <v>50</v>
      </c>
      <c r="C67" s="1" t="n">
        <v>5</v>
      </c>
      <c r="D67" s="2" t="n">
        <v>0.025</v>
      </c>
      <c r="E67" s="1" t="n">
        <v>1</v>
      </c>
      <c r="F67" s="1" t="n">
        <v>110</v>
      </c>
      <c r="G67" s="1" t="n">
        <f aca="false">F67*0.03937</f>
        <v>4.3307</v>
      </c>
      <c r="H67" s="1" t="n">
        <v>110</v>
      </c>
      <c r="I67" s="1" t="n">
        <f aca="false">H67*0.03937</f>
        <v>4.3307</v>
      </c>
      <c r="J67" s="10"/>
      <c r="K67" s="1" t="n">
        <f aca="false">J67*0.03937</f>
        <v>0</v>
      </c>
      <c r="N67" s="3" t="n">
        <f aca="false">IF(G67&gt;0,G67+1,0)</f>
        <v>5.3307</v>
      </c>
      <c r="O67" s="3" t="n">
        <f aca="false">IF(I67&gt;0,I67+1,0)</f>
        <v>5.3307</v>
      </c>
      <c r="Q67" s="5" t="n">
        <f aca="false">IF(I67&gt;G67,I67,G67)</f>
        <v>4.3307</v>
      </c>
      <c r="R67" s="5" t="str">
        <f aca="false">IF(Q67&gt;48.1,Q67," ")</f>
        <v> </v>
      </c>
    </row>
    <row r="68" customFormat="false" ht="14.65" hidden="false" customHeight="false" outlineLevel="0" collapsed="false">
      <c r="A68" s="1" t="n">
        <v>45</v>
      </c>
      <c r="B68" s="1" t="s">
        <v>51</v>
      </c>
      <c r="C68" s="1" t="n">
        <v>2</v>
      </c>
      <c r="D68" s="2" t="n">
        <v>0.025</v>
      </c>
      <c r="E68" s="1" t="n">
        <v>2</v>
      </c>
      <c r="F68" s="1" t="n">
        <v>780</v>
      </c>
      <c r="G68" s="1" t="n">
        <f aca="false">F68*0.03937</f>
        <v>30.7086</v>
      </c>
      <c r="H68" s="1" t="n">
        <v>2200</v>
      </c>
      <c r="I68" s="1" t="n">
        <f aca="false">H68*0.03937</f>
        <v>86.614</v>
      </c>
      <c r="J68" s="10"/>
      <c r="K68" s="1" t="n">
        <f aca="false">J68*0.03937</f>
        <v>0</v>
      </c>
      <c r="N68" s="3" t="n">
        <f aca="false">IF(G68&gt;0,G68+1,0)</f>
        <v>31.7086</v>
      </c>
      <c r="O68" s="3" t="n">
        <f aca="false">IF(I68&gt;0,I68+1,0)</f>
        <v>87.614</v>
      </c>
      <c r="Q68" s="5" t="n">
        <f aca="false">IF(I68&gt;G68,I68,G68)</f>
        <v>86.614</v>
      </c>
      <c r="R68" s="5" t="n">
        <f aca="false">IF(Q68&gt;48.1,Q68," ")</f>
        <v>86.614</v>
      </c>
    </row>
    <row r="69" customFormat="false" ht="14.65" hidden="false" customHeight="false" outlineLevel="0" collapsed="false">
      <c r="A69" s="1" t="n">
        <v>44</v>
      </c>
      <c r="B69" s="1" t="s">
        <v>51</v>
      </c>
      <c r="C69" s="1" t="n">
        <v>1</v>
      </c>
      <c r="D69" s="2" t="n">
        <v>0.025</v>
      </c>
      <c r="E69" s="1" t="n">
        <v>6</v>
      </c>
      <c r="F69" s="1" t="n">
        <v>183</v>
      </c>
      <c r="G69" s="1" t="n">
        <f aca="false">F69*0.03937</f>
        <v>7.20471</v>
      </c>
      <c r="H69" s="1" t="n">
        <v>323</v>
      </c>
      <c r="I69" s="1" t="n">
        <f aca="false">H69*0.03937</f>
        <v>12.71651</v>
      </c>
      <c r="J69" s="10"/>
      <c r="K69" s="1" t="n">
        <f aca="false">J69*0.03937</f>
        <v>0</v>
      </c>
      <c r="M69" s="1" t="s">
        <v>52</v>
      </c>
      <c r="N69" s="3" t="n">
        <f aca="false">IF(G69&gt;0,G69+1,0)</f>
        <v>8.20471</v>
      </c>
      <c r="O69" s="3" t="n">
        <f aca="false">IF(I69&gt;0,I69+1,0)</f>
        <v>13.71651</v>
      </c>
      <c r="Q69" s="5" t="n">
        <f aca="false">IF(I69&gt;G69,I69,G69)</f>
        <v>12.71651</v>
      </c>
      <c r="R69" s="5" t="str">
        <f aca="false">IF(Q69&gt;48.1,Q69," ")</f>
        <v> </v>
      </c>
    </row>
    <row r="70" customFormat="false" ht="14.65" hidden="false" customHeight="false" outlineLevel="0" collapsed="false">
      <c r="A70" s="1" t="n">
        <v>93</v>
      </c>
      <c r="B70" s="1" t="s">
        <v>53</v>
      </c>
      <c r="C70" s="1" t="n">
        <v>1</v>
      </c>
      <c r="D70" s="2" t="n">
        <v>0.025</v>
      </c>
      <c r="E70" s="1" t="n">
        <v>1</v>
      </c>
      <c r="F70" s="1" t="n">
        <v>178</v>
      </c>
      <c r="G70" s="1" t="n">
        <f aca="false">F70*0.03937</f>
        <v>7.00786</v>
      </c>
      <c r="H70" s="1" t="n">
        <v>343</v>
      </c>
      <c r="I70" s="1" t="n">
        <f aca="false">H70*0.03937</f>
        <v>13.50391</v>
      </c>
      <c r="J70" s="10"/>
      <c r="K70" s="1" t="n">
        <f aca="false">J70*0.03937</f>
        <v>0</v>
      </c>
      <c r="N70" s="3" t="n">
        <f aca="false">IF(G70&gt;0,G70+1,0)</f>
        <v>8.00786</v>
      </c>
      <c r="O70" s="3" t="n">
        <f aca="false">IF(I70&gt;0,I70+1,0)</f>
        <v>14.50391</v>
      </c>
      <c r="Q70" s="5" t="n">
        <f aca="false">IF(I70&gt;G70,I70,G70)</f>
        <v>13.50391</v>
      </c>
      <c r="R70" s="5" t="str">
        <f aca="false">IF(Q70&gt;48.1,Q70," ")</f>
        <v> </v>
      </c>
    </row>
    <row r="71" customFormat="false" ht="14.65" hidden="false" customHeight="false" outlineLevel="0" collapsed="false">
      <c r="A71" s="1" t="n">
        <v>99</v>
      </c>
      <c r="B71" s="1" t="s">
        <v>53</v>
      </c>
      <c r="C71" s="1" t="n">
        <v>7</v>
      </c>
      <c r="D71" s="2" t="n">
        <v>0.025</v>
      </c>
      <c r="E71" s="1" t="n">
        <v>1</v>
      </c>
      <c r="F71" s="1" t="n">
        <v>25</v>
      </c>
      <c r="G71" s="1" t="n">
        <f aca="false">F71*0.03937</f>
        <v>0.98425</v>
      </c>
      <c r="H71" s="1" t="n">
        <v>325</v>
      </c>
      <c r="I71" s="1" t="n">
        <f aca="false">H71*0.03937</f>
        <v>12.79525</v>
      </c>
      <c r="J71" s="10"/>
      <c r="K71" s="1" t="n">
        <f aca="false">J71*0.03937</f>
        <v>0</v>
      </c>
      <c r="N71" s="3" t="n">
        <f aca="false">IF(G71&gt;0,G71+1,0)</f>
        <v>1.98425</v>
      </c>
      <c r="O71" s="3" t="n">
        <f aca="false">IF(I71&gt;0,I71+1,0)</f>
        <v>13.79525</v>
      </c>
      <c r="Q71" s="5" t="n">
        <f aca="false">IF(I71&gt;G71,I71,G71)</f>
        <v>12.79525</v>
      </c>
      <c r="R71" s="5" t="str">
        <f aca="false">IF(Q71&gt;48.1,Q71," ")</f>
        <v> </v>
      </c>
    </row>
    <row r="72" customFormat="false" ht="14.65" hidden="false" customHeight="false" outlineLevel="0" collapsed="false">
      <c r="A72" s="1" t="n">
        <v>94</v>
      </c>
      <c r="B72" s="1" t="s">
        <v>53</v>
      </c>
      <c r="C72" s="1" t="n">
        <v>2</v>
      </c>
      <c r="D72" s="2" t="n">
        <v>0.025</v>
      </c>
      <c r="E72" s="1" t="n">
        <v>1</v>
      </c>
      <c r="F72" s="1" t="n">
        <v>146</v>
      </c>
      <c r="G72" s="1" t="n">
        <f aca="false">F72*0.03937</f>
        <v>5.74802</v>
      </c>
      <c r="H72" s="1" t="n">
        <v>176</v>
      </c>
      <c r="I72" s="1" t="n">
        <f aca="false">H72*0.03937</f>
        <v>6.92912</v>
      </c>
      <c r="J72" s="10"/>
      <c r="K72" s="1" t="n">
        <f aca="false">J72*0.03937</f>
        <v>0</v>
      </c>
      <c r="M72" s="1" t="s">
        <v>54</v>
      </c>
      <c r="N72" s="3" t="n">
        <f aca="false">IF(G72&gt;0,G72+1,0)</f>
        <v>6.74802</v>
      </c>
      <c r="O72" s="3" t="n">
        <f aca="false">IF(I72&gt;0,I72+1,0)</f>
        <v>7.92912</v>
      </c>
      <c r="Q72" s="5" t="n">
        <f aca="false">IF(I72&gt;G72,I72,G72)</f>
        <v>6.92912</v>
      </c>
      <c r="R72" s="5" t="str">
        <f aca="false">IF(Q72&gt;48.1,Q72," ")</f>
        <v> </v>
      </c>
    </row>
    <row r="73" customFormat="false" ht="14.65" hidden="false" customHeight="false" outlineLevel="0" collapsed="false">
      <c r="A73" s="1" t="n">
        <v>102</v>
      </c>
      <c r="B73" s="1" t="s">
        <v>55</v>
      </c>
      <c r="C73" s="1" t="n">
        <v>3</v>
      </c>
      <c r="D73" s="2" t="n">
        <v>0.025</v>
      </c>
      <c r="E73" s="1" t="n">
        <v>1</v>
      </c>
      <c r="F73" s="1" t="n">
        <v>50</v>
      </c>
      <c r="G73" s="1" t="n">
        <f aca="false">F73*0.03937</f>
        <v>1.9685</v>
      </c>
      <c r="H73" s="1" t="n">
        <v>565</v>
      </c>
      <c r="I73" s="1" t="n">
        <f aca="false">H73*0.03937</f>
        <v>22.24405</v>
      </c>
      <c r="J73" s="10"/>
      <c r="K73" s="1" t="n">
        <f aca="false">J73*0.03937</f>
        <v>0</v>
      </c>
      <c r="N73" s="3" t="n">
        <f aca="false">IF(G73&gt;0,G73+1,0)</f>
        <v>2.9685</v>
      </c>
      <c r="O73" s="3" t="n">
        <f aca="false">IF(I73&gt;0,I73+1,0)</f>
        <v>23.24405</v>
      </c>
      <c r="Q73" s="5" t="n">
        <f aca="false">IF(I73&gt;G73,I73,G73)</f>
        <v>22.24405</v>
      </c>
      <c r="R73" s="5" t="str">
        <f aca="false">IF(Q73&gt;48.1,Q73," ")</f>
        <v> </v>
      </c>
    </row>
    <row r="74" customFormat="false" ht="14.65" hidden="false" customHeight="false" outlineLevel="0" collapsed="false">
      <c r="A74" s="1" t="n">
        <v>101</v>
      </c>
      <c r="B74" s="1" t="s">
        <v>55</v>
      </c>
      <c r="C74" s="1" t="n">
        <v>2</v>
      </c>
      <c r="D74" s="2" t="n">
        <v>0.025</v>
      </c>
      <c r="E74" s="1" t="n">
        <v>1</v>
      </c>
      <c r="F74" s="1" t="n">
        <v>45</v>
      </c>
      <c r="G74" s="1" t="n">
        <f aca="false">F74*0.03937</f>
        <v>1.77165</v>
      </c>
      <c r="H74" s="1" t="n">
        <v>536</v>
      </c>
      <c r="I74" s="1" t="n">
        <f aca="false">H74*0.03937</f>
        <v>21.10232</v>
      </c>
      <c r="J74" s="10"/>
      <c r="K74" s="1" t="n">
        <f aca="false">J74*0.03937</f>
        <v>0</v>
      </c>
      <c r="N74" s="3" t="n">
        <f aca="false">IF(G74&gt;0,G74+1,0)</f>
        <v>2.77165</v>
      </c>
      <c r="O74" s="3" t="n">
        <f aca="false">IF(I74&gt;0,I74+1,0)</f>
        <v>22.10232</v>
      </c>
      <c r="Q74" s="5" t="n">
        <f aca="false">IF(I74&gt;G74,I74,G74)</f>
        <v>21.10232</v>
      </c>
      <c r="R74" s="5" t="str">
        <f aca="false">IF(Q74&gt;48.1,Q74," ")</f>
        <v> </v>
      </c>
    </row>
    <row r="75" customFormat="false" ht="14.65" hidden="false" customHeight="false" outlineLevel="0" collapsed="false">
      <c r="A75" s="1" t="n">
        <v>100</v>
      </c>
      <c r="B75" s="1" t="s">
        <v>55</v>
      </c>
      <c r="C75" s="1" t="n">
        <v>1</v>
      </c>
      <c r="D75" s="2" t="n">
        <v>0.025</v>
      </c>
      <c r="E75" s="1" t="n">
        <v>1</v>
      </c>
      <c r="F75" s="1" t="n">
        <v>106</v>
      </c>
      <c r="G75" s="1" t="n">
        <f aca="false">F75*0.03937</f>
        <v>4.17322</v>
      </c>
      <c r="H75" s="1" t="n">
        <v>535</v>
      </c>
      <c r="I75" s="1" t="n">
        <f aca="false">H75*0.03937</f>
        <v>21.06295</v>
      </c>
      <c r="J75" s="10"/>
      <c r="K75" s="1" t="n">
        <f aca="false">J75*0.03937</f>
        <v>0</v>
      </c>
      <c r="N75" s="3" t="n">
        <f aca="false">IF(G75&gt;0,G75+1,0)</f>
        <v>5.17322</v>
      </c>
      <c r="O75" s="3" t="n">
        <f aca="false">IF(I75&gt;0,I75+1,0)</f>
        <v>22.06295</v>
      </c>
      <c r="Q75" s="5" t="n">
        <f aca="false">IF(I75&gt;G75,I75,G75)</f>
        <v>21.06295</v>
      </c>
      <c r="R75" s="5" t="str">
        <f aca="false">IF(Q75&gt;48.1,Q75," ")</f>
        <v> </v>
      </c>
    </row>
    <row r="76" customFormat="false" ht="14.65" hidden="false" customHeight="false" outlineLevel="0" collapsed="false">
      <c r="A76" s="1" t="n">
        <v>104</v>
      </c>
      <c r="B76" s="1" t="s">
        <v>55</v>
      </c>
      <c r="C76" s="1" t="n">
        <v>5</v>
      </c>
      <c r="D76" s="2" t="n">
        <v>0.025</v>
      </c>
      <c r="E76" s="1" t="n">
        <v>1</v>
      </c>
      <c r="F76" s="1" t="n">
        <v>110</v>
      </c>
      <c r="G76" s="1" t="n">
        <f aca="false">F76*0.03937</f>
        <v>4.3307</v>
      </c>
      <c r="H76" s="1" t="n">
        <v>110</v>
      </c>
      <c r="I76" s="1" t="n">
        <f aca="false">H76*0.03937</f>
        <v>4.3307</v>
      </c>
      <c r="J76" s="10"/>
      <c r="K76" s="1" t="n">
        <f aca="false">J76*0.03937</f>
        <v>0</v>
      </c>
      <c r="N76" s="3" t="n">
        <f aca="false">IF(G76&gt;0,G76+1,0)</f>
        <v>5.3307</v>
      </c>
      <c r="O76" s="3" t="n">
        <f aca="false">IF(I76&gt;0,I76+1,0)</f>
        <v>5.3307</v>
      </c>
      <c r="Q76" s="5" t="n">
        <f aca="false">IF(I76&gt;G76,I76,G76)</f>
        <v>4.3307</v>
      </c>
      <c r="R76" s="5" t="str">
        <f aca="false">IF(Q76&gt;48.1,Q76," ")</f>
        <v> </v>
      </c>
    </row>
    <row r="77" customFormat="false" ht="14.65" hidden="false" customHeight="false" outlineLevel="0" collapsed="false">
      <c r="A77" s="1" t="n">
        <v>49</v>
      </c>
      <c r="B77" s="1" t="s">
        <v>27</v>
      </c>
      <c r="C77" s="1" t="n">
        <v>2</v>
      </c>
      <c r="D77" s="2" t="n">
        <v>0.025</v>
      </c>
      <c r="E77" s="1" t="n">
        <v>3</v>
      </c>
      <c r="F77" s="1" t="n">
        <v>178</v>
      </c>
      <c r="G77" s="1" t="n">
        <f aca="false">F77*0.03937</f>
        <v>7.00786</v>
      </c>
      <c r="H77" s="1" t="n">
        <v>298</v>
      </c>
      <c r="I77" s="1" t="n">
        <f aca="false">H77*0.03937</f>
        <v>11.73226</v>
      </c>
      <c r="J77" s="10"/>
      <c r="K77" s="1" t="n">
        <f aca="false">J77*0.03937</f>
        <v>0</v>
      </c>
      <c r="M77" s="1" t="s">
        <v>56</v>
      </c>
      <c r="N77" s="3" t="n">
        <f aca="false">IF(G77&gt;0,G77+1,0)</f>
        <v>8.00786</v>
      </c>
      <c r="O77" s="3" t="n">
        <f aca="false">IF(I77&gt;0,I77+1,0)</f>
        <v>12.73226</v>
      </c>
      <c r="Q77" s="5" t="n">
        <f aca="false">IF(I77&gt;G77,I77,G77)</f>
        <v>11.73226</v>
      </c>
      <c r="R77" s="5" t="str">
        <f aca="false">IF(Q77&gt;48.1,Q77," ")</f>
        <v> </v>
      </c>
    </row>
    <row r="78" customFormat="false" ht="14.65" hidden="false" customHeight="false" outlineLevel="0" collapsed="false">
      <c r="A78" s="1" t="n">
        <v>60</v>
      </c>
      <c r="B78" s="1" t="s">
        <v>57</v>
      </c>
      <c r="C78" s="1" t="n">
        <v>8</v>
      </c>
      <c r="D78" s="2" t="n">
        <v>0.025</v>
      </c>
      <c r="E78" s="1" t="n">
        <v>4</v>
      </c>
      <c r="F78" s="1" t="n">
        <v>65</v>
      </c>
      <c r="G78" s="1" t="n">
        <f aca="false">F78*0.03937</f>
        <v>2.55905</v>
      </c>
      <c r="H78" s="1" t="n">
        <v>195</v>
      </c>
      <c r="I78" s="1" t="n">
        <f aca="false">H78*0.03937</f>
        <v>7.67715</v>
      </c>
      <c r="J78" s="10"/>
      <c r="K78" s="1" t="n">
        <f aca="false">J78*0.03937</f>
        <v>0</v>
      </c>
      <c r="N78" s="3" t="n">
        <f aca="false">IF(G78&gt;0,G78+1,0)</f>
        <v>3.55905</v>
      </c>
      <c r="O78" s="3" t="n">
        <f aca="false">IF(I78&gt;0,I78+1,0)</f>
        <v>8.67715</v>
      </c>
      <c r="Q78" s="5" t="n">
        <f aca="false">IF(I78&gt;G78,I78,G78)</f>
        <v>7.67715</v>
      </c>
      <c r="R78" s="5" t="str">
        <f aca="false">IF(Q78&gt;48.1,Q78," ")</f>
        <v> </v>
      </c>
    </row>
    <row r="79" customFormat="false" ht="14.65" hidden="false" customHeight="false" outlineLevel="0" collapsed="false">
      <c r="A79" s="1" t="n">
        <v>59</v>
      </c>
      <c r="B79" s="1" t="s">
        <v>57</v>
      </c>
      <c r="C79" s="1" t="n">
        <v>8</v>
      </c>
      <c r="D79" s="2" t="n">
        <v>0.025</v>
      </c>
      <c r="E79" s="1" t="n">
        <v>4</v>
      </c>
      <c r="F79" s="1" t="n">
        <v>65</v>
      </c>
      <c r="G79" s="1" t="n">
        <f aca="false">F79*0.03937</f>
        <v>2.55905</v>
      </c>
      <c r="H79" s="1" t="n">
        <v>135</v>
      </c>
      <c r="I79" s="1" t="n">
        <f aca="false">H79*0.03937</f>
        <v>5.31495</v>
      </c>
      <c r="J79" s="10"/>
      <c r="K79" s="1" t="n">
        <f aca="false">J79*0.03937</f>
        <v>0</v>
      </c>
      <c r="N79" s="3" t="n">
        <f aca="false">IF(G79&gt;0,G79+1,0)</f>
        <v>3.55905</v>
      </c>
      <c r="O79" s="3" t="n">
        <f aca="false">IF(I79&gt;0,I79+1,0)</f>
        <v>6.31495</v>
      </c>
      <c r="Q79" s="5" t="n">
        <f aca="false">IF(I79&gt;G79,I79,G79)</f>
        <v>5.31495</v>
      </c>
      <c r="R79" s="5" t="str">
        <f aca="false">IF(Q79&gt;48.1,Q79," ")</f>
        <v> </v>
      </c>
    </row>
    <row r="80" customFormat="false" ht="14.65" hidden="false" customHeight="false" outlineLevel="0" collapsed="false">
      <c r="A80" s="1" t="n">
        <v>68</v>
      </c>
      <c r="B80" s="1" t="s">
        <v>58</v>
      </c>
      <c r="C80" s="1" t="n">
        <v>1</v>
      </c>
      <c r="D80" s="2" t="n">
        <v>0.025</v>
      </c>
      <c r="E80" s="1" t="n">
        <v>1</v>
      </c>
      <c r="F80" s="1" t="n">
        <v>272</v>
      </c>
      <c r="G80" s="1" t="n">
        <f aca="false">F80*0.03937</f>
        <v>10.70864</v>
      </c>
      <c r="H80" s="1" t="n">
        <v>1252</v>
      </c>
      <c r="I80" s="1" t="n">
        <f aca="false">H80*0.03937</f>
        <v>49.29124</v>
      </c>
      <c r="J80" s="10"/>
      <c r="K80" s="1" t="n">
        <f aca="false">J80*0.03937</f>
        <v>0</v>
      </c>
      <c r="N80" s="3" t="n">
        <f aca="false">IF(G80&gt;0,G80+1,0)</f>
        <v>11.70864</v>
      </c>
      <c r="O80" s="3" t="n">
        <f aca="false">IF(I80&gt;0,I80+1,0)</f>
        <v>50.29124</v>
      </c>
      <c r="Q80" s="5" t="n">
        <f aca="false">IF(I80&gt;G80,I80,G80)</f>
        <v>49.29124</v>
      </c>
      <c r="R80" s="5" t="n">
        <f aca="false">IF(Q80&gt;48.1,Q80," ")</f>
        <v>49.29124</v>
      </c>
    </row>
    <row r="81" customFormat="false" ht="14.65" hidden="false" customHeight="false" outlineLevel="0" collapsed="false">
      <c r="A81" s="1" t="n">
        <v>69</v>
      </c>
      <c r="B81" s="1" t="s">
        <v>58</v>
      </c>
      <c r="C81" s="1" t="n">
        <v>2</v>
      </c>
      <c r="D81" s="2" t="n">
        <v>0.025</v>
      </c>
      <c r="E81" s="1" t="n">
        <v>16</v>
      </c>
      <c r="F81" s="1" t="n">
        <v>251</v>
      </c>
      <c r="G81" s="1" t="n">
        <f aca="false">F81*0.03937</f>
        <v>9.88187</v>
      </c>
      <c r="H81" s="1" t="n">
        <v>365</v>
      </c>
      <c r="I81" s="1" t="n">
        <f aca="false">H81*0.03937</f>
        <v>14.37005</v>
      </c>
      <c r="J81" s="10"/>
      <c r="K81" s="1" t="n">
        <f aca="false">J81*0.03937</f>
        <v>0</v>
      </c>
      <c r="M81" s="1" t="s">
        <v>59</v>
      </c>
      <c r="N81" s="3" t="n">
        <f aca="false">IF(G81&gt;0,G81+1,0)</f>
        <v>10.88187</v>
      </c>
      <c r="O81" s="3" t="n">
        <f aca="false">IF(I81&gt;0,I81+1,0)</f>
        <v>15.37005</v>
      </c>
      <c r="Q81" s="5" t="n">
        <f aca="false">IF(I81&gt;G81,I81,G81)</f>
        <v>14.37005</v>
      </c>
      <c r="R81" s="5" t="str">
        <f aca="false">IF(Q81&gt;48.1,Q81," ")</f>
        <v> </v>
      </c>
    </row>
    <row r="82" customFormat="false" ht="14.65" hidden="false" customHeight="false" outlineLevel="0" collapsed="false">
      <c r="A82" s="1" t="n">
        <v>70</v>
      </c>
      <c r="B82" s="1" t="s">
        <v>60</v>
      </c>
      <c r="C82" s="1" t="n">
        <v>1</v>
      </c>
      <c r="D82" s="2" t="n">
        <v>0.025</v>
      </c>
      <c r="E82" s="1" t="n">
        <v>18</v>
      </c>
      <c r="F82" s="1" t="n">
        <v>272</v>
      </c>
      <c r="G82" s="1" t="n">
        <f aca="false">F82*0.03937</f>
        <v>10.70864</v>
      </c>
      <c r="H82" s="1" t="n">
        <v>981</v>
      </c>
      <c r="I82" s="1" t="n">
        <f aca="false">H82*0.03937</f>
        <v>38.62197</v>
      </c>
      <c r="J82" s="10"/>
      <c r="K82" s="1" t="n">
        <f aca="false">J82*0.03937</f>
        <v>0</v>
      </c>
      <c r="L82" s="1" t="n">
        <v>9</v>
      </c>
      <c r="M82" s="1" t="s">
        <v>61</v>
      </c>
      <c r="N82" s="3" t="n">
        <f aca="false">IF(G82&gt;0,G82+1,0)</f>
        <v>11.70864</v>
      </c>
      <c r="O82" s="3" t="n">
        <f aca="false">IF(I82&gt;0,I82+1,0)</f>
        <v>39.62197</v>
      </c>
      <c r="Q82" s="5" t="n">
        <f aca="false">IF(I82&gt;G82,I82,G82)</f>
        <v>38.62197</v>
      </c>
      <c r="R82" s="5" t="str">
        <f aca="false">IF(Q82&gt;48.1,Q82," ")</f>
        <v> </v>
      </c>
    </row>
    <row r="83" customFormat="false" ht="14.65" hidden="false" customHeight="false" outlineLevel="0" collapsed="false">
      <c r="A83" s="1" t="n">
        <v>71</v>
      </c>
      <c r="B83" s="1" t="s">
        <v>60</v>
      </c>
      <c r="C83" s="1" t="n">
        <v>10</v>
      </c>
      <c r="D83" s="2" t="n">
        <v>0.025</v>
      </c>
      <c r="E83" s="1" t="n">
        <v>2</v>
      </c>
      <c r="F83" s="1" t="n">
        <v>90</v>
      </c>
      <c r="G83" s="1" t="n">
        <f aca="false">F83*0.03937</f>
        <v>3.5433</v>
      </c>
      <c r="H83" s="1" t="n">
        <v>180</v>
      </c>
      <c r="I83" s="1" t="n">
        <f aca="false">H83*0.03937</f>
        <v>7.0866</v>
      </c>
      <c r="J83" s="10"/>
      <c r="K83" s="1" t="n">
        <f aca="false">J83*0.03937</f>
        <v>0</v>
      </c>
      <c r="N83" s="3" t="n">
        <f aca="false">IF(G83&gt;0,G83+1,0)</f>
        <v>4.5433</v>
      </c>
      <c r="O83" s="3" t="n">
        <f aca="false">IF(I83&gt;0,I83+1,0)</f>
        <v>8.0866</v>
      </c>
      <c r="Q83" s="5" t="n">
        <f aca="false">IF(I83&gt;G83,I83,G83)</f>
        <v>7.0866</v>
      </c>
      <c r="R83" s="5" t="str">
        <f aca="false">IF(Q83&gt;48.1,Q83," ")</f>
        <v> </v>
      </c>
    </row>
    <row r="84" customFormat="false" ht="14.65" hidden="false" customHeight="false" outlineLevel="0" collapsed="false">
      <c r="A84" s="1" t="n">
        <v>73</v>
      </c>
      <c r="B84" s="1" t="s">
        <v>62</v>
      </c>
      <c r="C84" s="1" t="n">
        <v>1</v>
      </c>
      <c r="D84" s="2" t="n">
        <v>0.025</v>
      </c>
      <c r="E84" s="1" t="n">
        <v>2</v>
      </c>
      <c r="F84" s="1" t="n">
        <v>140</v>
      </c>
      <c r="G84" s="1" t="n">
        <f aca="false">F84*0.03937</f>
        <v>5.5118</v>
      </c>
      <c r="H84" s="1" t="n">
        <v>3658</v>
      </c>
      <c r="I84" s="1" t="n">
        <f aca="false">H84*0.03937</f>
        <v>144.01546</v>
      </c>
      <c r="J84" s="10"/>
      <c r="K84" s="1" t="n">
        <f aca="false">J84*0.03937</f>
        <v>0</v>
      </c>
      <c r="N84" s="3" t="n">
        <f aca="false">IF(G84&gt;0,G84+1,0)</f>
        <v>6.5118</v>
      </c>
      <c r="O84" s="3" t="n">
        <v>144</v>
      </c>
      <c r="P84" s="4" t="s">
        <v>63</v>
      </c>
      <c r="Q84" s="5" t="n">
        <f aca="false">IF(I84&gt;G84,I84,G84)</f>
        <v>144.01546</v>
      </c>
      <c r="R84" s="5" t="n">
        <f aca="false">IF(Q84&gt;48.1,Q84," ")</f>
        <v>144.01546</v>
      </c>
    </row>
    <row r="85" customFormat="false" ht="14.65" hidden="false" customHeight="false" outlineLevel="0" collapsed="false">
      <c r="A85" s="1" t="n">
        <v>75</v>
      </c>
      <c r="B85" s="1" t="s">
        <v>62</v>
      </c>
      <c r="C85" s="1" t="n">
        <v>3</v>
      </c>
      <c r="D85" s="2" t="n">
        <v>0.025</v>
      </c>
      <c r="E85" s="1" t="n">
        <v>2</v>
      </c>
      <c r="F85" s="1" t="n">
        <v>36</v>
      </c>
      <c r="G85" s="1" t="n">
        <f aca="false">F85*0.03937</f>
        <v>1.41732</v>
      </c>
      <c r="H85" s="1" t="n">
        <v>270</v>
      </c>
      <c r="I85" s="1" t="n">
        <f aca="false">H85*0.03937</f>
        <v>10.6299</v>
      </c>
      <c r="J85" s="10"/>
      <c r="K85" s="1" t="n">
        <f aca="false">J85*0.03937</f>
        <v>0</v>
      </c>
      <c r="N85" s="3" t="n">
        <f aca="false">IF(G85&gt;0,G85+1,0)</f>
        <v>2.41732</v>
      </c>
      <c r="O85" s="3" t="n">
        <f aca="false">IF(I85&gt;0,I85+1,0)</f>
        <v>11.6299</v>
      </c>
      <c r="Q85" s="5" t="n">
        <f aca="false">IF(I85&gt;G85,I85,G85)</f>
        <v>10.6299</v>
      </c>
      <c r="R85" s="5" t="str">
        <f aca="false">IF(Q85&gt;48.1,Q85," ")</f>
        <v> </v>
      </c>
    </row>
    <row r="86" customFormat="false" ht="14.65" hidden="false" customHeight="false" outlineLevel="0" collapsed="false">
      <c r="A86" s="1" t="n">
        <v>76</v>
      </c>
      <c r="B86" s="1" t="s">
        <v>64</v>
      </c>
      <c r="C86" s="1" t="n">
        <v>1</v>
      </c>
      <c r="D86" s="2" t="n">
        <v>0.025</v>
      </c>
      <c r="E86" s="1" t="n">
        <v>2</v>
      </c>
      <c r="F86" s="1" t="n">
        <v>900</v>
      </c>
      <c r="G86" s="1" t="n">
        <f aca="false">F86*0.03937</f>
        <v>35.433</v>
      </c>
      <c r="H86" s="1" t="n">
        <v>3658</v>
      </c>
      <c r="I86" s="1" t="n">
        <f aca="false">H86*0.03937</f>
        <v>144.01546</v>
      </c>
      <c r="J86" s="10"/>
      <c r="K86" s="1" t="n">
        <f aca="false">J86*0.03937</f>
        <v>0</v>
      </c>
      <c r="N86" s="3" t="n">
        <f aca="false">IF(G86&gt;0,G86+1,0)</f>
        <v>36.433</v>
      </c>
      <c r="O86" s="3" t="n">
        <v>144</v>
      </c>
      <c r="Q86" s="5" t="n">
        <f aca="false">IF(I86&gt;G86,I86,G86)</f>
        <v>144.01546</v>
      </c>
      <c r="R86" s="5" t="n">
        <f aca="false">IF(Q86&gt;48.1,Q86," ")</f>
        <v>144.01546</v>
      </c>
    </row>
    <row r="87" customFormat="false" ht="14.65" hidden="false" customHeight="false" outlineLevel="0" collapsed="false">
      <c r="A87" s="1" t="n">
        <v>77</v>
      </c>
      <c r="B87" s="1" t="s">
        <v>64</v>
      </c>
      <c r="C87" s="1" t="n">
        <v>2</v>
      </c>
      <c r="D87" s="2" t="n">
        <v>0.025</v>
      </c>
      <c r="E87" s="1" t="n">
        <v>2</v>
      </c>
      <c r="F87" s="1" t="n">
        <v>910</v>
      </c>
      <c r="G87" s="1" t="n">
        <f aca="false">F87*0.03937</f>
        <v>35.8267</v>
      </c>
      <c r="H87" s="1" t="n">
        <v>3658</v>
      </c>
      <c r="I87" s="1" t="n">
        <f aca="false">H87*0.03937</f>
        <v>144.01546</v>
      </c>
      <c r="J87" s="10"/>
      <c r="K87" s="1" t="n">
        <f aca="false">J87*0.03937</f>
        <v>0</v>
      </c>
      <c r="N87" s="3" t="n">
        <f aca="false">IF(G87&gt;0,G87+1,0)</f>
        <v>36.8267</v>
      </c>
      <c r="O87" s="3" t="n">
        <v>144</v>
      </c>
      <c r="Q87" s="5" t="n">
        <f aca="false">IF(I87&gt;G87,I87,G87)</f>
        <v>144.01546</v>
      </c>
      <c r="R87" s="5" t="n">
        <f aca="false">IF(Q87&gt;48.1,Q87," ")</f>
        <v>144.01546</v>
      </c>
    </row>
    <row r="88" customFormat="false" ht="14.65" hidden="false" customHeight="false" outlineLevel="0" collapsed="false">
      <c r="A88" s="1" t="n">
        <v>78</v>
      </c>
      <c r="B88" s="1" t="s">
        <v>64</v>
      </c>
      <c r="C88" s="1" t="n">
        <v>3</v>
      </c>
      <c r="D88" s="2" t="n">
        <v>0.025</v>
      </c>
      <c r="E88" s="1" t="n">
        <v>2</v>
      </c>
      <c r="F88" s="1" t="n">
        <v>975</v>
      </c>
      <c r="G88" s="1" t="n">
        <f aca="false">F88*0.03937</f>
        <v>38.38575</v>
      </c>
      <c r="H88" s="1" t="n">
        <v>3658</v>
      </c>
      <c r="I88" s="1" t="n">
        <f aca="false">H88*0.03937</f>
        <v>144.01546</v>
      </c>
      <c r="J88" s="10"/>
      <c r="K88" s="1" t="n">
        <f aca="false">J88*0.03937</f>
        <v>0</v>
      </c>
      <c r="N88" s="3" t="n">
        <f aca="false">IF(G88&gt;0,G88+1,0)</f>
        <v>39.38575</v>
      </c>
      <c r="O88" s="3" t="n">
        <v>144</v>
      </c>
      <c r="Q88" s="5" t="n">
        <f aca="false">IF(I88&gt;G88,I88,G88)</f>
        <v>144.01546</v>
      </c>
      <c r="R88" s="5" t="n">
        <f aca="false">IF(Q88&gt;48.1,Q88," ")</f>
        <v>144.01546</v>
      </c>
    </row>
    <row r="89" customFormat="false" ht="14.65" hidden="false" customHeight="false" outlineLevel="0" collapsed="false">
      <c r="A89" s="1" t="n">
        <v>84</v>
      </c>
      <c r="B89" s="1" t="s">
        <v>29</v>
      </c>
      <c r="C89" s="1" t="n">
        <v>6</v>
      </c>
      <c r="D89" s="2" t="n">
        <v>0.025</v>
      </c>
      <c r="E89" s="1" t="n">
        <v>2</v>
      </c>
      <c r="F89" s="1" t="n">
        <v>38</v>
      </c>
      <c r="G89" s="1" t="n">
        <f aca="false">F89*0.03937</f>
        <v>1.49606</v>
      </c>
      <c r="H89" s="1" t="n">
        <v>1220</v>
      </c>
      <c r="I89" s="1" t="n">
        <f aca="false">H89*0.03937</f>
        <v>48.0314</v>
      </c>
      <c r="J89" s="10"/>
      <c r="K89" s="1" t="n">
        <f aca="false">J89*0.03937</f>
        <v>0</v>
      </c>
      <c r="N89" s="3" t="n">
        <f aca="false">IF(G89&gt;0,G89+1,0)</f>
        <v>2.49606</v>
      </c>
      <c r="O89" s="3" t="n">
        <v>48</v>
      </c>
      <c r="Q89" s="5" t="n">
        <f aca="false">IF(I89&gt;G89,I89,G89)</f>
        <v>48.0314</v>
      </c>
      <c r="R89" s="5" t="str">
        <f aca="false">IF(Q89&gt;48.1,Q89," ")</f>
        <v> </v>
      </c>
    </row>
    <row r="90" customFormat="false" ht="14.65" hidden="false" customHeight="false" outlineLevel="0" collapsed="false">
      <c r="A90" s="1" t="n">
        <v>85</v>
      </c>
      <c r="B90" s="1" t="s">
        <v>29</v>
      </c>
      <c r="C90" s="1" t="n">
        <v>7</v>
      </c>
      <c r="D90" s="2" t="n">
        <v>0.025</v>
      </c>
      <c r="E90" s="1" t="n">
        <v>2</v>
      </c>
      <c r="F90" s="1" t="n">
        <v>38</v>
      </c>
      <c r="G90" s="1" t="n">
        <f aca="false">F90*0.03937</f>
        <v>1.49606</v>
      </c>
      <c r="H90" s="1" t="n">
        <v>1220</v>
      </c>
      <c r="I90" s="1" t="n">
        <f aca="false">H90*0.03937</f>
        <v>48.0314</v>
      </c>
      <c r="J90" s="10"/>
      <c r="K90" s="1" t="n">
        <f aca="false">J90*0.03937</f>
        <v>0</v>
      </c>
      <c r="N90" s="3" t="n">
        <f aca="false">IF(G90&gt;0,G90+1,0)</f>
        <v>2.49606</v>
      </c>
      <c r="O90" s="3" t="n">
        <v>48</v>
      </c>
      <c r="Q90" s="5" t="n">
        <f aca="false">IF(I90&gt;G90,I90,G90)</f>
        <v>48.0314</v>
      </c>
      <c r="R90" s="5" t="str">
        <f aca="false">IF(Q90&gt;48.1,Q90," ")</f>
        <v> </v>
      </c>
    </row>
    <row r="91" customFormat="false" ht="14.65" hidden="false" customHeight="false" outlineLevel="0" collapsed="false">
      <c r="A91" s="1" t="n">
        <v>81</v>
      </c>
      <c r="B91" s="1" t="s">
        <v>29</v>
      </c>
      <c r="C91" s="1" t="n">
        <v>3</v>
      </c>
      <c r="D91" s="2" t="n">
        <v>0.025</v>
      </c>
      <c r="E91" s="1" t="n">
        <v>2</v>
      </c>
      <c r="F91" s="1" t="n">
        <v>140</v>
      </c>
      <c r="G91" s="1" t="n">
        <f aca="false">F91*0.03937</f>
        <v>5.5118</v>
      </c>
      <c r="H91" s="1" t="n">
        <v>240</v>
      </c>
      <c r="I91" s="1" t="n">
        <f aca="false">H91*0.03937</f>
        <v>9.4488</v>
      </c>
      <c r="J91" s="10"/>
      <c r="K91" s="1" t="n">
        <f aca="false">J91*0.03937</f>
        <v>0</v>
      </c>
      <c r="N91" s="3" t="n">
        <f aca="false">IF(G91&gt;0,G91+1,0)</f>
        <v>6.5118</v>
      </c>
      <c r="O91" s="3" t="n">
        <f aca="false">IF(I91&gt;0,I91+1,0)</f>
        <v>10.4488</v>
      </c>
      <c r="Q91" s="5" t="n">
        <f aca="false">IF(I91&gt;G91,I91,G91)</f>
        <v>9.4488</v>
      </c>
      <c r="R91" s="5" t="str">
        <f aca="false">IF(Q91&gt;48.1,Q91," ")</f>
        <v> </v>
      </c>
    </row>
    <row r="92" customFormat="false" ht="14.65" hidden="false" customHeight="false" outlineLevel="0" collapsed="false">
      <c r="A92" s="1" t="n">
        <v>58</v>
      </c>
      <c r="B92" s="1" t="s">
        <v>57</v>
      </c>
      <c r="C92" s="1" t="n">
        <v>7</v>
      </c>
      <c r="D92" s="2" t="n">
        <v>0.032</v>
      </c>
      <c r="E92" s="1" t="n">
        <v>2</v>
      </c>
      <c r="F92" s="1" t="n">
        <v>53</v>
      </c>
      <c r="G92" s="1" t="n">
        <f aca="false">F92*0.03937</f>
        <v>2.08661</v>
      </c>
      <c r="H92" s="1" t="n">
        <v>3015</v>
      </c>
      <c r="I92" s="1" t="n">
        <f aca="false">H92*0.03937</f>
        <v>118.70055</v>
      </c>
      <c r="J92" s="10"/>
      <c r="K92" s="1" t="n">
        <f aca="false">J92*0.03937</f>
        <v>0</v>
      </c>
      <c r="N92" s="3" t="n">
        <f aca="false">IF(G92&gt;0,G92+1,0)</f>
        <v>3.08661</v>
      </c>
      <c r="O92" s="3" t="n">
        <f aca="false">IF(I92&gt;0,I92+1,0)</f>
        <v>119.70055</v>
      </c>
      <c r="P92" s="4" t="s">
        <v>45</v>
      </c>
      <c r="Q92" s="5" t="n">
        <f aca="false">IF(I92&gt;G92,I92,G92)</f>
        <v>118.70055</v>
      </c>
      <c r="R92" s="5" t="n">
        <f aca="false">IF(Q92&gt;48.1,Q92," ")</f>
        <v>118.70055</v>
      </c>
    </row>
    <row r="93" customFormat="false" ht="14.65" hidden="false" customHeight="false" outlineLevel="0" collapsed="false">
      <c r="A93" s="1" t="n">
        <v>57</v>
      </c>
      <c r="B93" s="1" t="s">
        <v>57</v>
      </c>
      <c r="C93" s="1" t="n">
        <v>6</v>
      </c>
      <c r="D93" s="2" t="n">
        <v>0.032</v>
      </c>
      <c r="E93" s="1" t="n">
        <v>2</v>
      </c>
      <c r="F93" s="1" t="n">
        <v>48</v>
      </c>
      <c r="G93" s="1" t="n">
        <f aca="false">F93*0.03937</f>
        <v>1.88976</v>
      </c>
      <c r="H93" s="1" t="n">
        <v>3000</v>
      </c>
      <c r="I93" s="1" t="n">
        <f aca="false">H93*0.03937</f>
        <v>118.11</v>
      </c>
      <c r="J93" s="10"/>
      <c r="K93" s="1" t="n">
        <f aca="false">J93*0.03937</f>
        <v>0</v>
      </c>
      <c r="N93" s="3" t="n">
        <f aca="false">IF(G93&gt;0,G93+1,0)</f>
        <v>2.88976</v>
      </c>
      <c r="O93" s="3" t="n">
        <f aca="false">IF(I93&gt;0,I93+1,0)</f>
        <v>119.11</v>
      </c>
      <c r="P93" s="4" t="s">
        <v>45</v>
      </c>
      <c r="Q93" s="5" t="n">
        <f aca="false">IF(I93&gt;G93,I93,G93)</f>
        <v>118.11</v>
      </c>
      <c r="R93" s="5" t="n">
        <f aca="false">IF(Q93&gt;48.1,Q93," ")</f>
        <v>118.11</v>
      </c>
    </row>
    <row r="94" customFormat="false" ht="14.65" hidden="false" customHeight="false" outlineLevel="0" collapsed="false">
      <c r="A94" s="1" t="n">
        <v>112</v>
      </c>
      <c r="B94" s="1" t="s">
        <v>11</v>
      </c>
      <c r="C94" s="1" t="n">
        <v>7</v>
      </c>
      <c r="D94" s="2" t="n">
        <v>0.032</v>
      </c>
      <c r="E94" s="1" t="n">
        <v>2</v>
      </c>
      <c r="F94" s="1" t="n">
        <v>55</v>
      </c>
      <c r="G94" s="1" t="n">
        <f aca="false">F94*0.03937</f>
        <v>2.16535</v>
      </c>
      <c r="H94" s="1" t="n">
        <v>1220</v>
      </c>
      <c r="I94" s="1" t="n">
        <f aca="false">H94*0.03937</f>
        <v>48.0314</v>
      </c>
      <c r="J94" s="10"/>
      <c r="K94" s="1" t="n">
        <f aca="false">J94*0.03937</f>
        <v>0</v>
      </c>
      <c r="N94" s="3" t="n">
        <f aca="false">IF(G94&gt;0,G94+1,0)</f>
        <v>3.16535</v>
      </c>
      <c r="O94" s="3" t="n">
        <v>48</v>
      </c>
      <c r="Q94" s="5" t="n">
        <f aca="false">IF(I94&gt;G94,I94,G94)</f>
        <v>48.0314</v>
      </c>
      <c r="R94" s="5" t="str">
        <f aca="false">IF(Q94&gt;48.1,Q94," ")</f>
        <v> </v>
      </c>
    </row>
    <row r="95" customFormat="false" ht="14.65" hidden="false" customHeight="false" outlineLevel="0" collapsed="false">
      <c r="A95" s="1" t="n">
        <v>136</v>
      </c>
      <c r="B95" s="1" t="s">
        <v>42</v>
      </c>
      <c r="C95" s="1" t="n">
        <v>5</v>
      </c>
      <c r="D95" s="2" t="n">
        <v>0.032</v>
      </c>
      <c r="E95" s="1" t="n">
        <v>1</v>
      </c>
      <c r="F95" s="1" t="n">
        <v>288</v>
      </c>
      <c r="G95" s="1" t="n">
        <f aca="false">F95*0.03937</f>
        <v>11.33856</v>
      </c>
      <c r="H95" s="1" t="n">
        <v>1125</v>
      </c>
      <c r="I95" s="1" t="n">
        <f aca="false">H95*0.03937</f>
        <v>44.29125</v>
      </c>
      <c r="J95" s="10"/>
      <c r="K95" s="1" t="n">
        <f aca="false">J95*0.03937</f>
        <v>0</v>
      </c>
      <c r="N95" s="3" t="n">
        <f aca="false">IF(G95&gt;0,G95+1,0)</f>
        <v>12.33856</v>
      </c>
      <c r="O95" s="3" t="n">
        <f aca="false">IF(I95&gt;0,I95+1,0)</f>
        <v>45.29125</v>
      </c>
      <c r="Q95" s="5" t="n">
        <f aca="false">IF(I95&gt;G95,I95,G95)</f>
        <v>44.29125</v>
      </c>
      <c r="R95" s="5" t="str">
        <f aca="false">IF(Q95&gt;48.1,Q95," ")</f>
        <v> </v>
      </c>
    </row>
    <row r="96" customFormat="false" ht="14.65" hidden="false" customHeight="false" outlineLevel="0" collapsed="false">
      <c r="A96" s="1" t="n">
        <v>132</v>
      </c>
      <c r="B96" s="1" t="s">
        <v>42</v>
      </c>
      <c r="C96" s="1" t="n">
        <v>1</v>
      </c>
      <c r="D96" s="2" t="n">
        <v>0.032</v>
      </c>
      <c r="E96" s="1" t="n">
        <v>1</v>
      </c>
      <c r="F96" s="1" t="n">
        <v>285</v>
      </c>
      <c r="G96" s="1" t="n">
        <f aca="false">F96*0.03937</f>
        <v>11.22045</v>
      </c>
      <c r="H96" s="1" t="n">
        <v>1120</v>
      </c>
      <c r="I96" s="1" t="n">
        <f aca="false">H96*0.03937</f>
        <v>44.0944</v>
      </c>
      <c r="J96" s="10"/>
      <c r="K96" s="1" t="n">
        <f aca="false">J96*0.03937</f>
        <v>0</v>
      </c>
      <c r="N96" s="3" t="n">
        <f aca="false">IF(G96&gt;0,G96+1,0)</f>
        <v>12.22045</v>
      </c>
      <c r="O96" s="3" t="n">
        <f aca="false">IF(I96&gt;0,I96+1,0)</f>
        <v>45.0944</v>
      </c>
      <c r="Q96" s="5" t="n">
        <f aca="false">IF(I96&gt;G96,I96,G96)</f>
        <v>44.0944</v>
      </c>
      <c r="R96" s="5" t="str">
        <f aca="false">IF(Q96&gt;48.1,Q96," ")</f>
        <v> </v>
      </c>
    </row>
    <row r="97" customFormat="false" ht="14.65" hidden="false" customHeight="false" outlineLevel="0" collapsed="false">
      <c r="A97" s="1" t="n">
        <v>133</v>
      </c>
      <c r="B97" s="1" t="s">
        <v>42</v>
      </c>
      <c r="C97" s="1" t="n">
        <v>2</v>
      </c>
      <c r="D97" s="2" t="n">
        <v>0.032</v>
      </c>
      <c r="E97" s="1" t="n">
        <v>1</v>
      </c>
      <c r="F97" s="1" t="n">
        <v>186</v>
      </c>
      <c r="G97" s="1" t="n">
        <f aca="false">F97*0.03937</f>
        <v>7.32282</v>
      </c>
      <c r="H97" s="1" t="n">
        <v>1080</v>
      </c>
      <c r="I97" s="1" t="n">
        <f aca="false">H97*0.03937</f>
        <v>42.5196</v>
      </c>
      <c r="J97" s="10"/>
      <c r="K97" s="1" t="n">
        <f aca="false">J97*0.03937</f>
        <v>0</v>
      </c>
      <c r="N97" s="3" t="n">
        <f aca="false">IF(G97&gt;0,G97+1,0)</f>
        <v>8.32282</v>
      </c>
      <c r="O97" s="3" t="n">
        <f aca="false">IF(I97&gt;0,I97+1,0)</f>
        <v>43.5196</v>
      </c>
      <c r="Q97" s="5" t="n">
        <f aca="false">IF(I97&gt;G97,I97,G97)</f>
        <v>42.5196</v>
      </c>
      <c r="R97" s="5" t="str">
        <f aca="false">IF(Q97&gt;48.1,Q97," ")</f>
        <v> </v>
      </c>
    </row>
    <row r="98" customFormat="false" ht="14.65" hidden="false" customHeight="false" outlineLevel="0" collapsed="false">
      <c r="A98" s="1" t="n">
        <v>63</v>
      </c>
      <c r="B98" s="1" t="s">
        <v>65</v>
      </c>
      <c r="C98" s="1" t="n">
        <v>1</v>
      </c>
      <c r="D98" s="2" t="n">
        <v>0.032</v>
      </c>
      <c r="E98" s="1" t="n">
        <v>1</v>
      </c>
      <c r="F98" s="1" t="n">
        <v>322</v>
      </c>
      <c r="G98" s="1" t="n">
        <f aca="false">F98*0.03937</f>
        <v>12.67714</v>
      </c>
      <c r="H98" s="1" t="n">
        <v>1014</v>
      </c>
      <c r="I98" s="1" t="n">
        <f aca="false">H98*0.03937</f>
        <v>39.92118</v>
      </c>
      <c r="J98" s="10"/>
      <c r="K98" s="1" t="n">
        <f aca="false">J98*0.03937</f>
        <v>0</v>
      </c>
      <c r="N98" s="3" t="n">
        <f aca="false">IF(G98&gt;0,G98+1,0)</f>
        <v>13.67714</v>
      </c>
      <c r="O98" s="3" t="n">
        <f aca="false">IF(I98&gt;0,I98+1,0)</f>
        <v>40.92118</v>
      </c>
      <c r="Q98" s="5" t="n">
        <f aca="false">IF(I98&gt;G98,I98,G98)</f>
        <v>39.92118</v>
      </c>
      <c r="R98" s="5" t="str">
        <f aca="false">IF(Q98&gt;48.1,Q98," ")</f>
        <v> </v>
      </c>
    </row>
    <row r="99" customFormat="false" ht="14.65" hidden="false" customHeight="false" outlineLevel="0" collapsed="false">
      <c r="A99" s="1" t="n">
        <v>64</v>
      </c>
      <c r="B99" s="1" t="s">
        <v>65</v>
      </c>
      <c r="C99" s="1" t="n">
        <v>2</v>
      </c>
      <c r="D99" s="2" t="n">
        <v>0.032</v>
      </c>
      <c r="E99" s="1" t="n">
        <v>1</v>
      </c>
      <c r="F99" s="1" t="n">
        <v>278</v>
      </c>
      <c r="G99" s="1" t="n">
        <f aca="false">F99*0.03937</f>
        <v>10.94486</v>
      </c>
      <c r="H99" s="1" t="n">
        <v>1014</v>
      </c>
      <c r="I99" s="1" t="n">
        <f aca="false">H99*0.03937</f>
        <v>39.92118</v>
      </c>
      <c r="J99" s="10"/>
      <c r="K99" s="1" t="n">
        <f aca="false">J99*0.03937</f>
        <v>0</v>
      </c>
      <c r="N99" s="3" t="n">
        <f aca="false">IF(G99&gt;0,G99+1,0)</f>
        <v>11.94486</v>
      </c>
      <c r="O99" s="3" t="n">
        <f aca="false">IF(I99&gt;0,I99+1,0)</f>
        <v>40.92118</v>
      </c>
      <c r="Q99" s="5" t="n">
        <f aca="false">IF(I99&gt;G99,I99,G99)</f>
        <v>39.92118</v>
      </c>
      <c r="R99" s="5" t="str">
        <f aca="false">IF(Q99&gt;48.1,Q99," ")</f>
        <v> </v>
      </c>
    </row>
    <row r="100" customFormat="false" ht="14.65" hidden="false" customHeight="false" outlineLevel="0" collapsed="false">
      <c r="A100" s="1" t="n">
        <v>90</v>
      </c>
      <c r="B100" s="1" t="s">
        <v>66</v>
      </c>
      <c r="C100" s="1" t="n">
        <v>1</v>
      </c>
      <c r="D100" s="2" t="n">
        <v>0.032</v>
      </c>
      <c r="E100" s="1" t="n">
        <v>2</v>
      </c>
      <c r="F100" s="1" t="n">
        <v>873</v>
      </c>
      <c r="G100" s="1" t="n">
        <f aca="false">F100*0.03937</f>
        <v>34.37001</v>
      </c>
      <c r="H100" s="1" t="n">
        <v>1005</v>
      </c>
      <c r="I100" s="1" t="n">
        <f aca="false">H100*0.03937</f>
        <v>39.56685</v>
      </c>
      <c r="J100" s="10"/>
      <c r="K100" s="1" t="n">
        <f aca="false">J100*0.03937</f>
        <v>0</v>
      </c>
      <c r="N100" s="3" t="n">
        <f aca="false">IF(G100&gt;0,G100+1,0)</f>
        <v>35.37001</v>
      </c>
      <c r="O100" s="3" t="n">
        <f aca="false">IF(I100&gt;0,I100+1,0)</f>
        <v>40.56685</v>
      </c>
      <c r="Q100" s="5" t="n">
        <f aca="false">IF(I100&gt;G100,I100,G100)</f>
        <v>39.56685</v>
      </c>
      <c r="R100" s="5" t="str">
        <f aca="false">IF(Q100&gt;48.1,Q100," ")</f>
        <v> </v>
      </c>
    </row>
    <row r="101" customFormat="false" ht="14.65" hidden="false" customHeight="false" outlineLevel="0" collapsed="false">
      <c r="A101" s="1" t="n">
        <v>163</v>
      </c>
      <c r="B101" s="1" t="s">
        <v>31</v>
      </c>
      <c r="C101" s="1" t="n">
        <v>2</v>
      </c>
      <c r="D101" s="2" t="n">
        <v>0.032</v>
      </c>
      <c r="E101" s="1" t="n">
        <v>1</v>
      </c>
      <c r="F101" s="1" t="n">
        <v>132</v>
      </c>
      <c r="G101" s="1" t="n">
        <f aca="false">F101*0.03937</f>
        <v>5.19684</v>
      </c>
      <c r="H101" s="1" t="n">
        <v>970</v>
      </c>
      <c r="I101" s="1" t="n">
        <f aca="false">H101*0.03937</f>
        <v>38.1889</v>
      </c>
      <c r="J101" s="10"/>
      <c r="K101" s="1" t="n">
        <f aca="false">J101*0.03937</f>
        <v>0</v>
      </c>
      <c r="N101" s="3" t="n">
        <f aca="false">IF(G101&gt;0,G101+1,0)</f>
        <v>6.19684</v>
      </c>
      <c r="O101" s="3" t="n">
        <f aca="false">IF(I101&gt;0,I101+1,0)</f>
        <v>39.1889</v>
      </c>
      <c r="Q101" s="5" t="n">
        <f aca="false">IF(I101&gt;G101,I101,G101)</f>
        <v>38.1889</v>
      </c>
      <c r="R101" s="5" t="str">
        <f aca="false">IF(Q101&gt;48.1,Q101," ")</f>
        <v> </v>
      </c>
    </row>
    <row r="102" customFormat="false" ht="14.65" hidden="false" customHeight="false" outlineLevel="0" collapsed="false">
      <c r="A102" s="1" t="n">
        <v>243</v>
      </c>
      <c r="B102" s="1" t="s">
        <v>44</v>
      </c>
      <c r="C102" s="1" t="n">
        <v>1</v>
      </c>
      <c r="D102" s="2" t="n">
        <v>0.032</v>
      </c>
      <c r="E102" s="1" t="n">
        <v>2</v>
      </c>
      <c r="F102" s="1" t="n">
        <v>110</v>
      </c>
      <c r="G102" s="1" t="n">
        <f aca="false">F102*0.03937</f>
        <v>4.3307</v>
      </c>
      <c r="H102" s="1" t="n">
        <v>500</v>
      </c>
      <c r="I102" s="1" t="n">
        <f aca="false">H102*0.03937</f>
        <v>19.685</v>
      </c>
      <c r="J102" s="10"/>
      <c r="K102" s="1" t="n">
        <f aca="false">J102*0.03937</f>
        <v>0</v>
      </c>
      <c r="N102" s="3" t="n">
        <f aca="false">IF(G102&gt;0,G102+1,0)</f>
        <v>5.3307</v>
      </c>
      <c r="O102" s="3" t="n">
        <f aca="false">IF(I102&gt;0,I102+1,0)</f>
        <v>20.685</v>
      </c>
      <c r="Q102" s="5" t="n">
        <f aca="false">IF(I102&gt;G102,I102,G102)</f>
        <v>19.685</v>
      </c>
      <c r="R102" s="5" t="str">
        <f aca="false">IF(Q102&gt;48.1,Q102," ")</f>
        <v> </v>
      </c>
    </row>
    <row r="103" customFormat="false" ht="14.65" hidden="false" customHeight="false" outlineLevel="0" collapsed="false">
      <c r="A103" s="1" t="n">
        <v>106</v>
      </c>
      <c r="B103" s="1" t="s">
        <v>11</v>
      </c>
      <c r="C103" s="1" t="n">
        <v>1</v>
      </c>
      <c r="D103" s="2" t="n">
        <v>0.032</v>
      </c>
      <c r="E103" s="1" t="n">
        <v>1</v>
      </c>
      <c r="F103" s="1" t="n">
        <v>250</v>
      </c>
      <c r="G103" s="1" t="n">
        <f aca="false">F103*0.03937</f>
        <v>9.8425</v>
      </c>
      <c r="H103" s="1" t="n">
        <v>395</v>
      </c>
      <c r="I103" s="1" t="n">
        <f aca="false">H103*0.03937</f>
        <v>15.55115</v>
      </c>
      <c r="J103" s="10"/>
      <c r="K103" s="1" t="n">
        <f aca="false">J103*0.03937</f>
        <v>0</v>
      </c>
      <c r="N103" s="3" t="n">
        <f aca="false">IF(G103&gt;0,G103+1,0)</f>
        <v>10.8425</v>
      </c>
      <c r="O103" s="3" t="n">
        <f aca="false">IF(I103&gt;0,I103+1,0)</f>
        <v>16.55115</v>
      </c>
      <c r="Q103" s="5" t="n">
        <f aca="false">IF(I103&gt;G103,I103,G103)</f>
        <v>15.55115</v>
      </c>
      <c r="R103" s="5" t="str">
        <f aca="false">IF(Q103&gt;48.1,Q103," ")</f>
        <v> </v>
      </c>
    </row>
    <row r="104" customFormat="false" ht="14.65" hidden="false" customHeight="false" outlineLevel="0" collapsed="false">
      <c r="A104" s="1" t="n">
        <v>107</v>
      </c>
      <c r="B104" s="1" t="s">
        <v>11</v>
      </c>
      <c r="C104" s="1" t="n">
        <v>2</v>
      </c>
      <c r="D104" s="2" t="n">
        <v>0.032</v>
      </c>
      <c r="E104" s="1" t="n">
        <v>1</v>
      </c>
      <c r="F104" s="1" t="n">
        <v>142</v>
      </c>
      <c r="G104" s="1" t="n">
        <f aca="false">F104*0.03937</f>
        <v>5.59054</v>
      </c>
      <c r="H104" s="1" t="n">
        <v>380</v>
      </c>
      <c r="I104" s="1" t="n">
        <f aca="false">H104*0.03937</f>
        <v>14.9606</v>
      </c>
      <c r="J104" s="10"/>
      <c r="K104" s="1" t="n">
        <f aca="false">J104*0.03937</f>
        <v>0</v>
      </c>
      <c r="N104" s="3" t="n">
        <f aca="false">IF(G104&gt;0,G104+1,0)</f>
        <v>6.59054</v>
      </c>
      <c r="O104" s="3" t="n">
        <f aca="false">IF(I104&gt;0,I104+1,0)</f>
        <v>15.9606</v>
      </c>
      <c r="Q104" s="5" t="n">
        <f aca="false">IF(I104&gt;G104,I104,G104)</f>
        <v>14.9606</v>
      </c>
      <c r="R104" s="5" t="str">
        <f aca="false">IF(Q104&gt;48.1,Q104," ")</f>
        <v> </v>
      </c>
    </row>
    <row r="105" customFormat="false" ht="14.65" hidden="false" customHeight="false" outlineLevel="0" collapsed="false">
      <c r="A105" s="1" t="n">
        <v>184</v>
      </c>
      <c r="B105" s="1" t="s">
        <v>38</v>
      </c>
      <c r="C105" s="1" t="n">
        <v>2</v>
      </c>
      <c r="D105" s="2" t="n">
        <v>0.032</v>
      </c>
      <c r="E105" s="1" t="n">
        <v>1</v>
      </c>
      <c r="F105" s="1" t="n">
        <v>196</v>
      </c>
      <c r="G105" s="1" t="n">
        <f aca="false">F105*0.03937</f>
        <v>7.71652</v>
      </c>
      <c r="H105" s="1" t="n">
        <v>350</v>
      </c>
      <c r="I105" s="1" t="n">
        <f aca="false">H105*0.03937</f>
        <v>13.7795</v>
      </c>
      <c r="J105" s="10"/>
      <c r="K105" s="1" t="n">
        <f aca="false">J105*0.03937</f>
        <v>0</v>
      </c>
      <c r="N105" s="3" t="n">
        <f aca="false">IF(G105&gt;0,G105+1,0)</f>
        <v>8.71652</v>
      </c>
      <c r="O105" s="3" t="n">
        <f aca="false">IF(I105&gt;0,I105+1,0)</f>
        <v>14.7795</v>
      </c>
      <c r="Q105" s="5" t="n">
        <f aca="false">IF(I105&gt;G105,I105,G105)</f>
        <v>13.7795</v>
      </c>
      <c r="R105" s="5" t="str">
        <f aca="false">IF(Q105&gt;48.1,Q105," ")</f>
        <v> </v>
      </c>
    </row>
    <row r="106" customFormat="false" ht="14.65" hidden="false" customHeight="false" outlineLevel="0" collapsed="false">
      <c r="A106" s="1" t="n">
        <v>165</v>
      </c>
      <c r="B106" s="1" t="s">
        <v>31</v>
      </c>
      <c r="C106" s="1" t="n">
        <v>4</v>
      </c>
      <c r="D106" s="2" t="n">
        <v>0.032</v>
      </c>
      <c r="E106" s="1" t="n">
        <v>2</v>
      </c>
      <c r="F106" s="1" t="n">
        <v>75</v>
      </c>
      <c r="G106" s="1" t="n">
        <f aca="false">F106*0.03937</f>
        <v>2.95275</v>
      </c>
      <c r="H106" s="1" t="n">
        <v>320</v>
      </c>
      <c r="I106" s="1" t="n">
        <f aca="false">H106*0.03937</f>
        <v>12.5984</v>
      </c>
      <c r="J106" s="10"/>
      <c r="K106" s="1" t="n">
        <f aca="false">J106*0.03937</f>
        <v>0</v>
      </c>
      <c r="N106" s="3" t="n">
        <f aca="false">IF(G106&gt;0,G106+1,0)</f>
        <v>3.95275</v>
      </c>
      <c r="O106" s="3" t="n">
        <f aca="false">IF(I106&gt;0,I106+1,0)</f>
        <v>13.5984</v>
      </c>
      <c r="Q106" s="5" t="n">
        <f aca="false">IF(I106&gt;G106,I106,G106)</f>
        <v>12.5984</v>
      </c>
      <c r="R106" s="5" t="str">
        <f aca="false">IF(Q106&gt;48.1,Q106," ")</f>
        <v> </v>
      </c>
    </row>
    <row r="107" customFormat="false" ht="14.65" hidden="false" customHeight="false" outlineLevel="0" collapsed="false">
      <c r="A107" s="1" t="n">
        <v>91</v>
      </c>
      <c r="B107" s="1" t="s">
        <v>66</v>
      </c>
      <c r="C107" s="1" t="n">
        <v>2</v>
      </c>
      <c r="D107" s="2" t="n">
        <v>0.032</v>
      </c>
      <c r="E107" s="1" t="n">
        <v>4</v>
      </c>
      <c r="F107" s="1" t="n">
        <v>194</v>
      </c>
      <c r="G107" s="1" t="n">
        <f aca="false">F107*0.03937</f>
        <v>7.63778</v>
      </c>
      <c r="H107" s="1" t="n">
        <v>314</v>
      </c>
      <c r="I107" s="1" t="n">
        <f aca="false">H107*0.03937</f>
        <v>12.36218</v>
      </c>
      <c r="J107" s="10"/>
      <c r="K107" s="1" t="n">
        <f aca="false">J107*0.03937</f>
        <v>0</v>
      </c>
      <c r="N107" s="3" t="n">
        <f aca="false">IF(G107&gt;0,G107+1,0)</f>
        <v>8.63778</v>
      </c>
      <c r="O107" s="3" t="n">
        <f aca="false">IF(I107&gt;0,I107+1,0)</f>
        <v>13.36218</v>
      </c>
      <c r="Q107" s="5" t="n">
        <f aca="false">IF(I107&gt;G107,I107,G107)</f>
        <v>12.36218</v>
      </c>
      <c r="R107" s="5" t="str">
        <f aca="false">IF(Q107&gt;48.1,Q107," ")</f>
        <v> </v>
      </c>
    </row>
    <row r="108" customFormat="false" ht="14.65" hidden="false" customHeight="false" outlineLevel="0" collapsed="false">
      <c r="A108" s="1" t="n">
        <v>189</v>
      </c>
      <c r="B108" s="1" t="s">
        <v>67</v>
      </c>
      <c r="C108" s="1" t="n">
        <v>1</v>
      </c>
      <c r="D108" s="2" t="n">
        <v>0.032</v>
      </c>
      <c r="E108" s="1" t="n">
        <v>1</v>
      </c>
      <c r="F108" s="1" t="n">
        <v>200</v>
      </c>
      <c r="G108" s="1" t="n">
        <f aca="false">F108*0.03937</f>
        <v>7.874</v>
      </c>
      <c r="H108" s="1" t="n">
        <v>243</v>
      </c>
      <c r="I108" s="1" t="n">
        <f aca="false">H108*0.03937</f>
        <v>9.56691</v>
      </c>
      <c r="J108" s="10"/>
      <c r="K108" s="1" t="n">
        <f aca="false">J108*0.03937</f>
        <v>0</v>
      </c>
      <c r="N108" s="3" t="n">
        <f aca="false">IF(G108&gt;0,G108+1,0)</f>
        <v>8.874</v>
      </c>
      <c r="O108" s="3" t="n">
        <f aca="false">IF(I108&gt;0,I108+1,0)</f>
        <v>10.56691</v>
      </c>
      <c r="Q108" s="5" t="n">
        <f aca="false">IF(I108&gt;G108,I108,G108)</f>
        <v>9.56691</v>
      </c>
      <c r="R108" s="5" t="str">
        <f aca="false">IF(Q108&gt;48.1,Q108," ")</f>
        <v> </v>
      </c>
    </row>
    <row r="109" customFormat="false" ht="14.65" hidden="false" customHeight="false" outlineLevel="0" collapsed="false">
      <c r="A109" s="1" t="n">
        <v>110</v>
      </c>
      <c r="B109" s="1" t="s">
        <v>11</v>
      </c>
      <c r="C109" s="1" t="n">
        <v>5</v>
      </c>
      <c r="D109" s="2" t="n">
        <v>0.032</v>
      </c>
      <c r="E109" s="1" t="n">
        <v>1</v>
      </c>
      <c r="F109" s="1" t="n">
        <v>40</v>
      </c>
      <c r="G109" s="1" t="n">
        <f aca="false">F109*0.03937</f>
        <v>1.5748</v>
      </c>
      <c r="H109" s="1" t="n">
        <v>208</v>
      </c>
      <c r="I109" s="1" t="n">
        <f aca="false">H109*0.03937</f>
        <v>8.18896</v>
      </c>
      <c r="J109" s="10"/>
      <c r="K109" s="1" t="n">
        <f aca="false">J109*0.03937</f>
        <v>0</v>
      </c>
      <c r="N109" s="3" t="n">
        <f aca="false">IF(G109&gt;0,G109+1,0)</f>
        <v>2.5748</v>
      </c>
      <c r="O109" s="3" t="n">
        <f aca="false">IF(I109&gt;0,I109+1,0)</f>
        <v>9.18896</v>
      </c>
      <c r="Q109" s="5" t="n">
        <f aca="false">IF(I109&gt;G109,I109,G109)</f>
        <v>8.18896</v>
      </c>
      <c r="R109" s="5" t="str">
        <f aca="false">IF(Q109&gt;48.1,Q109," ")</f>
        <v> </v>
      </c>
    </row>
    <row r="110" customFormat="false" ht="14.65" hidden="false" customHeight="false" outlineLevel="0" collapsed="false">
      <c r="A110" s="1" t="n">
        <v>62</v>
      </c>
      <c r="B110" s="1" t="s">
        <v>57</v>
      </c>
      <c r="C110" s="1" t="n">
        <v>9</v>
      </c>
      <c r="D110" s="2" t="n">
        <v>0.032</v>
      </c>
      <c r="E110" s="1" t="n">
        <v>6</v>
      </c>
      <c r="F110" s="1" t="n">
        <v>38</v>
      </c>
      <c r="G110" s="1" t="n">
        <f aca="false">F110*0.03937</f>
        <v>1.49606</v>
      </c>
      <c r="H110" s="1" t="n">
        <v>195</v>
      </c>
      <c r="I110" s="1" t="n">
        <f aca="false">H110*0.03937</f>
        <v>7.67715</v>
      </c>
      <c r="J110" s="10"/>
      <c r="K110" s="1" t="n">
        <f aca="false">J110*0.03937</f>
        <v>0</v>
      </c>
      <c r="N110" s="3" t="n">
        <f aca="false">IF(G110&gt;0,G110+1,0)</f>
        <v>2.49606</v>
      </c>
      <c r="O110" s="3" t="n">
        <f aca="false">IF(I110&gt;0,I110+1,0)</f>
        <v>8.67715</v>
      </c>
      <c r="Q110" s="5" t="n">
        <f aca="false">IF(I110&gt;G110,I110,G110)</f>
        <v>7.67715</v>
      </c>
      <c r="R110" s="5" t="str">
        <f aca="false">IF(Q110&gt;48.1,Q110," ")</f>
        <v> </v>
      </c>
    </row>
    <row r="111" customFormat="false" ht="14.65" hidden="false" customHeight="false" outlineLevel="0" collapsed="false">
      <c r="A111" s="1" t="n">
        <v>179</v>
      </c>
      <c r="B111" s="1" t="s">
        <v>12</v>
      </c>
      <c r="C111" s="1" t="n">
        <v>1</v>
      </c>
      <c r="D111" s="2" t="n">
        <v>0.032</v>
      </c>
      <c r="E111" s="1" t="n">
        <v>2</v>
      </c>
      <c r="F111" s="1" t="n">
        <v>105</v>
      </c>
      <c r="G111" s="1" t="n">
        <f aca="false">F111*0.03937</f>
        <v>4.13385</v>
      </c>
      <c r="H111" s="1" t="n">
        <v>140</v>
      </c>
      <c r="I111" s="1" t="n">
        <f aca="false">H111*0.03937</f>
        <v>5.5118</v>
      </c>
      <c r="J111" s="10"/>
      <c r="K111" s="1" t="n">
        <f aca="false">J111*0.03937</f>
        <v>0</v>
      </c>
      <c r="N111" s="3" t="n">
        <f aca="false">IF(G111&gt;0,G111+1,0)</f>
        <v>5.13385</v>
      </c>
      <c r="O111" s="3" t="n">
        <f aca="false">IF(I111&gt;0,I111+1,0)</f>
        <v>6.5118</v>
      </c>
      <c r="Q111" s="5" t="n">
        <f aca="false">IF(I111&gt;G111,I111,G111)</f>
        <v>5.5118</v>
      </c>
      <c r="R111" s="5" t="str">
        <f aca="false">IF(Q111&gt;48.1,Q111," ")</f>
        <v> </v>
      </c>
    </row>
    <row r="112" customFormat="false" ht="14.65" hidden="false" customHeight="false" outlineLevel="0" collapsed="false">
      <c r="A112" s="1" t="n">
        <v>61</v>
      </c>
      <c r="B112" s="1" t="s">
        <v>57</v>
      </c>
      <c r="C112" s="1" t="n">
        <v>9</v>
      </c>
      <c r="D112" s="2" t="n">
        <v>0.032</v>
      </c>
      <c r="E112" s="1" t="n">
        <v>8</v>
      </c>
      <c r="F112" s="1" t="n">
        <v>38</v>
      </c>
      <c r="G112" s="1" t="n">
        <f aca="false">F112*0.03937</f>
        <v>1.49606</v>
      </c>
      <c r="H112" s="1" t="n">
        <v>135</v>
      </c>
      <c r="I112" s="1" t="n">
        <f aca="false">H112*0.03937</f>
        <v>5.31495</v>
      </c>
      <c r="J112" s="10"/>
      <c r="K112" s="1" t="n">
        <f aca="false">J112*0.03937</f>
        <v>0</v>
      </c>
      <c r="N112" s="3" t="n">
        <f aca="false">IF(G112&gt;0,G112+1,0)</f>
        <v>2.49606</v>
      </c>
      <c r="O112" s="3" t="n">
        <f aca="false">IF(I112&gt;0,I112+1,0)</f>
        <v>6.31495</v>
      </c>
      <c r="Q112" s="5" t="n">
        <f aca="false">IF(I112&gt;G112,I112,G112)</f>
        <v>5.31495</v>
      </c>
      <c r="R112" s="5" t="str">
        <f aca="false">IF(Q112&gt;48.1,Q112," ")</f>
        <v> </v>
      </c>
    </row>
    <row r="113" customFormat="false" ht="14.65" hidden="false" customHeight="false" outlineLevel="0" collapsed="false">
      <c r="A113" s="1" t="n">
        <v>174</v>
      </c>
      <c r="B113" s="1" t="s">
        <v>33</v>
      </c>
      <c r="C113" s="1" t="n">
        <v>5</v>
      </c>
      <c r="D113" s="2" t="n">
        <v>0.032</v>
      </c>
      <c r="E113" s="1" t="n">
        <v>2</v>
      </c>
      <c r="F113" s="1" t="n">
        <v>110</v>
      </c>
      <c r="G113" s="1" t="n">
        <f aca="false">F113*0.03937</f>
        <v>4.3307</v>
      </c>
      <c r="H113" s="1" t="n">
        <v>130</v>
      </c>
      <c r="I113" s="1" t="n">
        <f aca="false">H113*0.03937</f>
        <v>5.1181</v>
      </c>
      <c r="J113" s="10"/>
      <c r="K113" s="1" t="n">
        <f aca="false">J113*0.03937</f>
        <v>0</v>
      </c>
      <c r="N113" s="3" t="n">
        <f aca="false">IF(G113&gt;0,G113+1,0)</f>
        <v>5.3307</v>
      </c>
      <c r="O113" s="3" t="n">
        <f aca="false">IF(I113&gt;0,I113+1,0)</f>
        <v>6.1181</v>
      </c>
      <c r="Q113" s="5" t="n">
        <f aca="false">IF(I113&gt;G113,I113,G113)</f>
        <v>5.1181</v>
      </c>
      <c r="R113" s="5" t="str">
        <f aca="false">IF(Q113&gt;48.1,Q113," ")</f>
        <v> </v>
      </c>
    </row>
    <row r="114" customFormat="false" ht="14.65" hidden="false" customHeight="false" outlineLevel="0" collapsed="false">
      <c r="A114" s="1" t="n">
        <v>111</v>
      </c>
      <c r="B114" s="1" t="s">
        <v>11</v>
      </c>
      <c r="C114" s="1" t="n">
        <v>6</v>
      </c>
      <c r="D114" s="2" t="n">
        <v>0.032</v>
      </c>
      <c r="E114" s="1" t="n">
        <v>1</v>
      </c>
      <c r="F114" s="1" t="n">
        <v>40</v>
      </c>
      <c r="G114" s="1" t="n">
        <f aca="false">F114*0.03937</f>
        <v>1.5748</v>
      </c>
      <c r="H114" s="1" t="n">
        <v>100</v>
      </c>
      <c r="I114" s="1" t="n">
        <f aca="false">H114*0.03937</f>
        <v>3.937</v>
      </c>
      <c r="J114" s="10"/>
      <c r="K114" s="1" t="n">
        <f aca="false">J114*0.03937</f>
        <v>0</v>
      </c>
      <c r="N114" s="3" t="n">
        <f aca="false">IF(G114&gt;0,G114+1,0)</f>
        <v>2.5748</v>
      </c>
      <c r="O114" s="3" t="n">
        <f aca="false">IF(I114&gt;0,I114+1,0)</f>
        <v>4.937</v>
      </c>
      <c r="Q114" s="5" t="n">
        <f aca="false">IF(I114&gt;G114,I114,G114)</f>
        <v>3.937</v>
      </c>
      <c r="R114" s="5" t="str">
        <f aca="false">IF(Q114&gt;48.1,Q114," ")</f>
        <v> </v>
      </c>
    </row>
    <row r="115" customFormat="false" ht="14.65" hidden="false" customHeight="false" outlineLevel="0" collapsed="false">
      <c r="A115" s="1" t="n">
        <v>52</v>
      </c>
      <c r="B115" s="1" t="s">
        <v>57</v>
      </c>
      <c r="C115" s="1" t="n">
        <v>1</v>
      </c>
      <c r="D115" s="2" t="n">
        <v>0.04</v>
      </c>
      <c r="E115" s="1" t="n">
        <v>2</v>
      </c>
      <c r="F115" s="1" t="n">
        <v>212</v>
      </c>
      <c r="G115" s="1" t="n">
        <f aca="false">F115*0.03937</f>
        <v>8.34644</v>
      </c>
      <c r="H115" s="1" t="n">
        <v>3160</v>
      </c>
      <c r="I115" s="1" t="n">
        <f aca="false">H115*0.03937</f>
        <v>124.4092</v>
      </c>
      <c r="J115" s="10"/>
      <c r="K115" s="1" t="n">
        <f aca="false">J115*0.03937</f>
        <v>0</v>
      </c>
      <c r="N115" s="3" t="n">
        <f aca="false">IF(G115&gt;0,G115+1,0)</f>
        <v>9.34644</v>
      </c>
      <c r="O115" s="3" t="n">
        <f aca="false">IF(I115&gt;0,I115+1,0)</f>
        <v>125.4092</v>
      </c>
      <c r="Q115" s="5" t="n">
        <f aca="false">IF(I115&gt;G115,I115,G115)</f>
        <v>124.4092</v>
      </c>
      <c r="R115" s="5" t="n">
        <f aca="false">IF(Q115&gt;48.1,Q115," ")</f>
        <v>124.4092</v>
      </c>
    </row>
    <row r="116" customFormat="false" ht="14.65" hidden="false" customHeight="false" outlineLevel="0" collapsed="false">
      <c r="A116" s="1" t="n">
        <v>114</v>
      </c>
      <c r="B116" s="1" t="s">
        <v>68</v>
      </c>
      <c r="C116" s="1" t="n">
        <v>1</v>
      </c>
      <c r="D116" s="2" t="n">
        <v>0.04</v>
      </c>
      <c r="E116" s="1" t="n">
        <v>4</v>
      </c>
      <c r="F116" s="1" t="n">
        <v>42</v>
      </c>
      <c r="G116" s="1" t="n">
        <f aca="false">F116*0.03937</f>
        <v>1.65354</v>
      </c>
      <c r="H116" s="1" t="n">
        <v>1970</v>
      </c>
      <c r="I116" s="1" t="n">
        <f aca="false">H116*0.03937</f>
        <v>77.5589</v>
      </c>
      <c r="J116" s="10"/>
      <c r="K116" s="1" t="n">
        <f aca="false">J116*0.03937</f>
        <v>0</v>
      </c>
      <c r="N116" s="3" t="n">
        <f aca="false">IF(G116&gt;0,G116+1,0)</f>
        <v>2.65354</v>
      </c>
      <c r="O116" s="3" t="n">
        <f aca="false">IF(I116&gt;0,I116+1,0)</f>
        <v>78.5589</v>
      </c>
      <c r="P116" s="4" t="s">
        <v>63</v>
      </c>
      <c r="Q116" s="5" t="n">
        <f aca="false">IF(I116&gt;G116,I116,G116)</f>
        <v>77.5589</v>
      </c>
      <c r="R116" s="5" t="n">
        <f aca="false">IF(Q116&gt;48.1,Q116," ")</f>
        <v>77.5589</v>
      </c>
    </row>
    <row r="117" customFormat="false" ht="14.65" hidden="false" customHeight="false" outlineLevel="0" collapsed="false">
      <c r="A117" s="1" t="n">
        <v>9</v>
      </c>
      <c r="B117" s="1" t="s">
        <v>17</v>
      </c>
      <c r="C117" s="1" t="n">
        <v>5</v>
      </c>
      <c r="D117" s="2" t="n">
        <v>0.04</v>
      </c>
      <c r="E117" s="1" t="n">
        <v>2</v>
      </c>
      <c r="F117" s="1" t="n">
        <v>34</v>
      </c>
      <c r="G117" s="1" t="n">
        <f aca="false">F117*0.03937</f>
        <v>1.33858</v>
      </c>
      <c r="H117" s="1" t="n">
        <v>1220</v>
      </c>
      <c r="I117" s="1" t="n">
        <f aca="false">H117*0.03937</f>
        <v>48.0314</v>
      </c>
      <c r="J117" s="10"/>
      <c r="K117" s="1" t="n">
        <f aca="false">J117*0.03937</f>
        <v>0</v>
      </c>
      <c r="N117" s="3" t="n">
        <f aca="false">IF(G117&gt;0,G117+1,0)</f>
        <v>2.33858</v>
      </c>
      <c r="O117" s="3" t="n">
        <v>48</v>
      </c>
      <c r="Q117" s="5" t="n">
        <f aca="false">IF(I117&gt;G117,I117,G117)</f>
        <v>48.0314</v>
      </c>
      <c r="R117" s="5" t="str">
        <f aca="false">IF(Q117&gt;48.1,Q117," ")</f>
        <v> </v>
      </c>
    </row>
    <row r="118" customFormat="false" ht="14.65" hidden="false" customHeight="false" outlineLevel="0" collapsed="false">
      <c r="A118" s="1" t="n">
        <v>10</v>
      </c>
      <c r="B118" s="1" t="s">
        <v>17</v>
      </c>
      <c r="C118" s="1" t="n">
        <v>6</v>
      </c>
      <c r="D118" s="2" t="n">
        <v>0.04</v>
      </c>
      <c r="E118" s="1" t="n">
        <v>1</v>
      </c>
      <c r="F118" s="1" t="n">
        <v>34</v>
      </c>
      <c r="G118" s="1" t="n">
        <f aca="false">F118*0.03937</f>
        <v>1.33858</v>
      </c>
      <c r="H118" s="1" t="n">
        <v>1220</v>
      </c>
      <c r="I118" s="1" t="n">
        <f aca="false">H118*0.03937</f>
        <v>48.0314</v>
      </c>
      <c r="J118" s="10"/>
      <c r="K118" s="1" t="n">
        <f aca="false">J118*0.03937</f>
        <v>0</v>
      </c>
      <c r="N118" s="3" t="n">
        <f aca="false">IF(G118&gt;0,G118+1,0)</f>
        <v>2.33858</v>
      </c>
      <c r="O118" s="3" t="n">
        <v>48</v>
      </c>
      <c r="Q118" s="5" t="n">
        <f aca="false">IF(I118&gt;G118,I118,G118)</f>
        <v>48.0314</v>
      </c>
      <c r="R118" s="5" t="str">
        <f aca="false">IF(Q118&gt;48.1,Q118," ")</f>
        <v> </v>
      </c>
    </row>
    <row r="119" customFormat="false" ht="14.65" hidden="false" customHeight="false" outlineLevel="0" collapsed="false">
      <c r="A119" s="1" t="n">
        <v>11</v>
      </c>
      <c r="B119" s="1" t="s">
        <v>17</v>
      </c>
      <c r="C119" s="1" t="n">
        <v>7</v>
      </c>
      <c r="D119" s="2" t="n">
        <v>0.04</v>
      </c>
      <c r="E119" s="1" t="n">
        <v>1</v>
      </c>
      <c r="F119" s="1" t="n">
        <v>34</v>
      </c>
      <c r="G119" s="1" t="n">
        <f aca="false">F119*0.03937</f>
        <v>1.33858</v>
      </c>
      <c r="H119" s="1" t="n">
        <v>1220</v>
      </c>
      <c r="I119" s="1" t="n">
        <f aca="false">H119*0.03937</f>
        <v>48.0314</v>
      </c>
      <c r="J119" s="10"/>
      <c r="K119" s="1" t="n">
        <f aca="false">J119*0.03937</f>
        <v>0</v>
      </c>
      <c r="N119" s="3" t="n">
        <f aca="false">IF(G119&gt;0,G119+1,0)</f>
        <v>2.33858</v>
      </c>
      <c r="O119" s="3" t="n">
        <v>48</v>
      </c>
      <c r="Q119" s="5" t="n">
        <f aca="false">IF(I119&gt;G119,I119,G119)</f>
        <v>48.0314</v>
      </c>
      <c r="R119" s="5" t="str">
        <f aca="false">IF(Q119&gt;48.1,Q119," ")</f>
        <v> </v>
      </c>
    </row>
    <row r="120" customFormat="false" ht="14.65" hidden="false" customHeight="false" outlineLevel="0" collapsed="false">
      <c r="A120" s="1" t="n">
        <v>187</v>
      </c>
      <c r="B120" s="1" t="s">
        <v>38</v>
      </c>
      <c r="C120" s="1" t="n">
        <v>5</v>
      </c>
      <c r="D120" s="2" t="n">
        <v>0.04</v>
      </c>
      <c r="E120" s="1" t="n">
        <v>1</v>
      </c>
      <c r="F120" s="1" t="n">
        <v>37</v>
      </c>
      <c r="G120" s="1" t="n">
        <f aca="false">F120*0.03937</f>
        <v>1.45669</v>
      </c>
      <c r="H120" s="1" t="n">
        <v>1120</v>
      </c>
      <c r="I120" s="1" t="n">
        <f aca="false">H120*0.03937</f>
        <v>44.0944</v>
      </c>
      <c r="J120" s="10"/>
      <c r="K120" s="1" t="n">
        <f aca="false">J120*0.03937</f>
        <v>0</v>
      </c>
      <c r="N120" s="3" t="n">
        <f aca="false">IF(G120&gt;0,G120+1,0)</f>
        <v>2.45669</v>
      </c>
      <c r="O120" s="3" t="n">
        <f aca="false">IF(I120&gt;0,I120+1,0)</f>
        <v>45.0944</v>
      </c>
      <c r="Q120" s="5" t="n">
        <f aca="false">IF(I120&gt;G120,I120,G120)</f>
        <v>44.0944</v>
      </c>
      <c r="R120" s="5" t="str">
        <f aca="false">IF(Q120&gt;48.1,Q120," ")</f>
        <v> </v>
      </c>
    </row>
    <row r="121" customFormat="false" ht="14.65" hidden="false" customHeight="false" outlineLevel="0" collapsed="false">
      <c r="A121" s="1" t="n">
        <v>186</v>
      </c>
      <c r="B121" s="1" t="s">
        <v>38</v>
      </c>
      <c r="C121" s="1" t="n">
        <v>4</v>
      </c>
      <c r="D121" s="2" t="n">
        <v>0.04</v>
      </c>
      <c r="E121" s="1" t="n">
        <v>2</v>
      </c>
      <c r="F121" s="1" t="n">
        <v>70</v>
      </c>
      <c r="G121" s="1" t="n">
        <f aca="false">F121*0.03937</f>
        <v>2.7559</v>
      </c>
      <c r="H121" s="1" t="n">
        <v>1000</v>
      </c>
      <c r="I121" s="1" t="n">
        <f aca="false">H121*0.03937</f>
        <v>39.37</v>
      </c>
      <c r="J121" s="10"/>
      <c r="K121" s="1" t="n">
        <f aca="false">J121*0.03937</f>
        <v>0</v>
      </c>
      <c r="N121" s="3" t="n">
        <f aca="false">IF(G121&gt;0,G121+1,0)</f>
        <v>3.7559</v>
      </c>
      <c r="O121" s="3" t="n">
        <f aca="false">IF(I121&gt;0,I121+1,0)</f>
        <v>40.37</v>
      </c>
      <c r="Q121" s="5" t="n">
        <f aca="false">IF(I121&gt;G121,I121,G121)</f>
        <v>39.37</v>
      </c>
      <c r="R121" s="5" t="str">
        <f aca="false">IF(Q121&gt;48.1,Q121," ")</f>
        <v> </v>
      </c>
    </row>
    <row r="122" customFormat="false" ht="14.65" hidden="false" customHeight="false" outlineLevel="0" collapsed="false">
      <c r="A122" s="1" t="n">
        <v>146</v>
      </c>
      <c r="B122" s="1" t="s">
        <v>69</v>
      </c>
      <c r="C122" s="1" t="n">
        <v>2</v>
      </c>
      <c r="D122" s="2" t="n">
        <v>0.04</v>
      </c>
      <c r="E122" s="1" t="n">
        <v>1</v>
      </c>
      <c r="F122" s="1" t="n">
        <v>96</v>
      </c>
      <c r="G122" s="1" t="n">
        <f aca="false">F122*0.03937</f>
        <v>3.77952</v>
      </c>
      <c r="H122" s="1" t="n">
        <v>890</v>
      </c>
      <c r="I122" s="1" t="n">
        <f aca="false">H122*0.03937</f>
        <v>35.0393</v>
      </c>
      <c r="J122" s="10"/>
      <c r="K122" s="1" t="n">
        <f aca="false">J122*0.03937</f>
        <v>0</v>
      </c>
      <c r="N122" s="3" t="n">
        <f aca="false">IF(G122&gt;0,G122+1,0)</f>
        <v>4.77952</v>
      </c>
      <c r="O122" s="3" t="n">
        <f aca="false">IF(I122&gt;0,I122+1,0)</f>
        <v>36.0393</v>
      </c>
      <c r="Q122" s="5" t="n">
        <f aca="false">IF(I122&gt;G122,I122,G122)</f>
        <v>35.0393</v>
      </c>
      <c r="R122" s="5" t="str">
        <f aca="false">IF(Q122&gt;48.1,Q122," ")</f>
        <v> </v>
      </c>
    </row>
    <row r="123" customFormat="false" ht="14.65" hidden="false" customHeight="false" outlineLevel="0" collapsed="false">
      <c r="A123" s="1" t="n">
        <v>29</v>
      </c>
      <c r="B123" s="1" t="s">
        <v>22</v>
      </c>
      <c r="C123" s="1" t="n">
        <v>5</v>
      </c>
      <c r="D123" s="2" t="n">
        <v>0.04</v>
      </c>
      <c r="E123" s="1" t="n">
        <v>2</v>
      </c>
      <c r="F123" s="1" t="n">
        <v>36</v>
      </c>
      <c r="G123" s="1" t="n">
        <f aca="false">F123*0.03937</f>
        <v>1.41732</v>
      </c>
      <c r="H123" s="1" t="n">
        <v>900</v>
      </c>
      <c r="I123" s="1" t="n">
        <f aca="false">H123*0.03937</f>
        <v>35.433</v>
      </c>
      <c r="J123" s="10"/>
      <c r="K123" s="1" t="n">
        <f aca="false">J123*0.03937</f>
        <v>0</v>
      </c>
      <c r="N123" s="3" t="n">
        <f aca="false">IF(G123&gt;0,G123+1,0)</f>
        <v>2.41732</v>
      </c>
      <c r="O123" s="3" t="n">
        <v>36</v>
      </c>
      <c r="Q123" s="5" t="n">
        <f aca="false">IF(I123&gt;G123,I123,G123)</f>
        <v>35.433</v>
      </c>
      <c r="R123" s="5" t="str">
        <f aca="false">IF(Q123&gt;48.1,Q123," ")</f>
        <v> </v>
      </c>
    </row>
    <row r="124" customFormat="false" ht="14.65" hidden="false" customHeight="false" outlineLevel="0" collapsed="false">
      <c r="A124" s="1" t="n">
        <v>138</v>
      </c>
      <c r="B124" s="1" t="s">
        <v>70</v>
      </c>
      <c r="C124" s="1" t="n">
        <v>1</v>
      </c>
      <c r="D124" s="2" t="n">
        <v>0.04</v>
      </c>
      <c r="E124" s="1" t="n">
        <v>1</v>
      </c>
      <c r="F124" s="1" t="n">
        <v>45</v>
      </c>
      <c r="G124" s="1" t="n">
        <f aca="false">F124*0.03937</f>
        <v>1.77165</v>
      </c>
      <c r="H124" s="1" t="n">
        <v>650</v>
      </c>
      <c r="I124" s="1" t="n">
        <f aca="false">H124*0.03937</f>
        <v>25.5905</v>
      </c>
      <c r="J124" s="10"/>
      <c r="K124" s="1" t="n">
        <f aca="false">J124*0.03937</f>
        <v>0</v>
      </c>
      <c r="N124" s="3" t="n">
        <f aca="false">IF(G124&gt;0,G124+1,0)</f>
        <v>2.77165</v>
      </c>
      <c r="O124" s="3" t="n">
        <f aca="false">IF(I124&gt;0,I124+1,0)</f>
        <v>26.5905</v>
      </c>
      <c r="Q124" s="5" t="n">
        <f aca="false">IF(I124&gt;G124,I124,G124)</f>
        <v>25.5905</v>
      </c>
      <c r="R124" s="5" t="str">
        <f aca="false">IF(Q124&gt;48.1,Q124," ")</f>
        <v> </v>
      </c>
    </row>
    <row r="125" customFormat="false" ht="14.65" hidden="false" customHeight="false" outlineLevel="0" collapsed="false">
      <c r="A125" s="1" t="n">
        <v>150</v>
      </c>
      <c r="B125" s="1" t="s">
        <v>43</v>
      </c>
      <c r="C125" s="1" t="n">
        <v>4</v>
      </c>
      <c r="D125" s="2" t="n">
        <v>0.04</v>
      </c>
      <c r="E125" s="1" t="n">
        <v>1</v>
      </c>
      <c r="F125" s="1" t="n">
        <v>98</v>
      </c>
      <c r="G125" s="1" t="n">
        <f aca="false">F125*0.03937</f>
        <v>3.85826</v>
      </c>
      <c r="H125" s="1" t="n">
        <v>640</v>
      </c>
      <c r="I125" s="1" t="n">
        <f aca="false">H125*0.03937</f>
        <v>25.1968</v>
      </c>
      <c r="J125" s="10"/>
      <c r="K125" s="1" t="n">
        <f aca="false">J125*0.03937</f>
        <v>0</v>
      </c>
      <c r="N125" s="3" t="n">
        <f aca="false">IF(G125&gt;0,G125+1,0)</f>
        <v>4.85826</v>
      </c>
      <c r="O125" s="3" t="n">
        <f aca="false">IF(I125&gt;0,I125+1,0)</f>
        <v>26.1968</v>
      </c>
      <c r="Q125" s="5" t="n">
        <f aca="false">IF(I125&gt;G125,I125,G125)</f>
        <v>25.1968</v>
      </c>
      <c r="R125" s="5" t="str">
        <f aca="false">IF(Q125&gt;48.1,Q125," ")</f>
        <v> </v>
      </c>
    </row>
    <row r="126" customFormat="false" ht="14.65" hidden="false" customHeight="false" outlineLevel="0" collapsed="false">
      <c r="A126" s="1" t="n">
        <v>140</v>
      </c>
      <c r="B126" s="1" t="s">
        <v>70</v>
      </c>
      <c r="C126" s="1" t="n">
        <v>3</v>
      </c>
      <c r="D126" s="2" t="n">
        <v>0.04</v>
      </c>
      <c r="E126" s="1" t="n">
        <v>2</v>
      </c>
      <c r="F126" s="1" t="n">
        <v>60</v>
      </c>
      <c r="G126" s="1" t="n">
        <f aca="false">F126*0.03937</f>
        <v>2.3622</v>
      </c>
      <c r="H126" s="1" t="n">
        <v>530</v>
      </c>
      <c r="I126" s="1" t="n">
        <f aca="false">H126*0.03937</f>
        <v>20.8661</v>
      </c>
      <c r="J126" s="10"/>
      <c r="K126" s="1" t="n">
        <f aca="false">J126*0.03937</f>
        <v>0</v>
      </c>
      <c r="N126" s="3" t="n">
        <f aca="false">IF(G126&gt;0,G126+1,0)</f>
        <v>3.3622</v>
      </c>
      <c r="O126" s="3" t="n">
        <f aca="false">IF(I126&gt;0,I126+1,0)</f>
        <v>21.8661</v>
      </c>
      <c r="Q126" s="5" t="n">
        <f aca="false">IF(I126&gt;G126,I126,G126)</f>
        <v>20.8661</v>
      </c>
      <c r="R126" s="5" t="str">
        <f aca="false">IF(Q126&gt;48.1,Q126," ")</f>
        <v> </v>
      </c>
    </row>
    <row r="127" customFormat="false" ht="14.65" hidden="false" customHeight="false" outlineLevel="0" collapsed="false">
      <c r="A127" s="1" t="n">
        <v>153</v>
      </c>
      <c r="B127" s="1" t="s">
        <v>43</v>
      </c>
      <c r="C127" s="1" t="n">
        <v>7</v>
      </c>
      <c r="D127" s="2" t="n">
        <v>0.04</v>
      </c>
      <c r="E127" s="1" t="n">
        <v>1</v>
      </c>
      <c r="F127" s="1" t="n">
        <v>205</v>
      </c>
      <c r="G127" s="1" t="n">
        <f aca="false">F127*0.03937</f>
        <v>8.07085</v>
      </c>
      <c r="H127" s="1" t="n">
        <v>485</v>
      </c>
      <c r="I127" s="1" t="n">
        <f aca="false">H127*0.03937</f>
        <v>19.09445</v>
      </c>
      <c r="J127" s="10"/>
      <c r="K127" s="1" t="n">
        <f aca="false">J127*0.03937</f>
        <v>0</v>
      </c>
      <c r="N127" s="3" t="n">
        <f aca="false">IF(G127&gt;0,G127+1,0)</f>
        <v>9.07085</v>
      </c>
      <c r="O127" s="3" t="n">
        <f aca="false">IF(I127&gt;0,I127+1,0)</f>
        <v>20.09445</v>
      </c>
      <c r="Q127" s="5" t="n">
        <f aca="false">IF(I127&gt;G127,I127,G127)</f>
        <v>19.09445</v>
      </c>
      <c r="R127" s="5" t="str">
        <f aca="false">IF(Q127&gt;48.1,Q127," ")</f>
        <v> </v>
      </c>
    </row>
    <row r="128" customFormat="false" ht="14.65" hidden="false" customHeight="false" outlineLevel="0" collapsed="false">
      <c r="A128" s="1" t="n">
        <v>177</v>
      </c>
      <c r="B128" s="1" t="s">
        <v>71</v>
      </c>
      <c r="C128" s="1" t="n">
        <v>1</v>
      </c>
      <c r="D128" s="2" t="n">
        <v>0.04</v>
      </c>
      <c r="E128" s="1" t="n">
        <v>4</v>
      </c>
      <c r="F128" s="1" t="n">
        <v>58</v>
      </c>
      <c r="G128" s="1" t="n">
        <f aca="false">F128*0.03937</f>
        <v>2.28346</v>
      </c>
      <c r="H128" s="1" t="n">
        <v>470</v>
      </c>
      <c r="I128" s="1" t="n">
        <f aca="false">H128*0.03937</f>
        <v>18.5039</v>
      </c>
      <c r="J128" s="10"/>
      <c r="K128" s="1" t="n">
        <f aca="false">J128*0.03937</f>
        <v>0</v>
      </c>
      <c r="N128" s="3" t="n">
        <f aca="false">IF(G128&gt;0,G128+1,0)</f>
        <v>3.28346</v>
      </c>
      <c r="O128" s="3" t="n">
        <f aca="false">IF(I128&gt;0,I128+1,0)</f>
        <v>19.5039</v>
      </c>
      <c r="Q128" s="5" t="n">
        <f aca="false">IF(I128&gt;G128,I128,G128)</f>
        <v>18.5039</v>
      </c>
      <c r="R128" s="5" t="str">
        <f aca="false">IF(Q128&gt;48.1,Q128," ")</f>
        <v> </v>
      </c>
    </row>
    <row r="129" customFormat="false" ht="14.65" hidden="false" customHeight="false" outlineLevel="0" collapsed="false">
      <c r="A129" s="1" t="n">
        <v>151</v>
      </c>
      <c r="B129" s="1" t="s">
        <v>43</v>
      </c>
      <c r="C129" s="1" t="n">
        <v>5</v>
      </c>
      <c r="D129" s="2" t="n">
        <v>0.04</v>
      </c>
      <c r="E129" s="1" t="n">
        <v>1</v>
      </c>
      <c r="F129" s="1" t="n">
        <v>132</v>
      </c>
      <c r="G129" s="1" t="n">
        <f aca="false">F129*0.03937</f>
        <v>5.19684</v>
      </c>
      <c r="H129" s="1" t="n">
        <v>265</v>
      </c>
      <c r="I129" s="1" t="n">
        <f aca="false">H129*0.03937</f>
        <v>10.43305</v>
      </c>
      <c r="J129" s="10"/>
      <c r="K129" s="1" t="n">
        <f aca="false">J129*0.03937</f>
        <v>0</v>
      </c>
      <c r="N129" s="3" t="n">
        <f aca="false">IF(G129&gt;0,G129+1,0)</f>
        <v>6.19684</v>
      </c>
      <c r="O129" s="3" t="n">
        <f aca="false">IF(I129&gt;0,I129+1,0)</f>
        <v>11.43305</v>
      </c>
      <c r="Q129" s="5" t="n">
        <f aca="false">IF(I129&gt;G129,I129,G129)</f>
        <v>10.43305</v>
      </c>
      <c r="R129" s="5" t="str">
        <f aca="false">IF(Q129&gt;48.1,Q129," ")</f>
        <v> </v>
      </c>
    </row>
    <row r="130" customFormat="false" ht="14.65" hidden="false" customHeight="false" outlineLevel="0" collapsed="false">
      <c r="A130" s="1" t="n">
        <v>115</v>
      </c>
      <c r="B130" s="1" t="s">
        <v>68</v>
      </c>
      <c r="C130" s="1" t="n">
        <v>2</v>
      </c>
      <c r="D130" s="2" t="n">
        <v>0.04</v>
      </c>
      <c r="E130" s="1" t="n">
        <v>2</v>
      </c>
      <c r="F130" s="1" t="n">
        <v>42</v>
      </c>
      <c r="G130" s="1" t="n">
        <f aca="false">F130*0.03937</f>
        <v>1.65354</v>
      </c>
      <c r="H130" s="1" t="n">
        <v>200</v>
      </c>
      <c r="I130" s="1" t="n">
        <f aca="false">H130*0.03937</f>
        <v>7.874</v>
      </c>
      <c r="J130" s="10"/>
      <c r="K130" s="1" t="n">
        <f aca="false">J130*0.03937</f>
        <v>0</v>
      </c>
      <c r="N130" s="3" t="n">
        <f aca="false">IF(G130&gt;0,G130+1,0)</f>
        <v>2.65354</v>
      </c>
      <c r="O130" s="3" t="n">
        <f aca="false">IF(I130&gt;0,I130+1,0)</f>
        <v>8.874</v>
      </c>
      <c r="Q130" s="5" t="n">
        <f aca="false">IF(I130&gt;G130,I130,G130)</f>
        <v>7.874</v>
      </c>
      <c r="R130" s="5" t="str">
        <f aca="false">IF(Q130&gt;48.1,Q130," ")</f>
        <v> </v>
      </c>
    </row>
    <row r="131" customFormat="false" ht="14.65" hidden="false" customHeight="false" outlineLevel="0" collapsed="false">
      <c r="A131" s="1" t="n">
        <v>17</v>
      </c>
      <c r="B131" s="1" t="s">
        <v>19</v>
      </c>
      <c r="C131" s="1" t="n">
        <v>6</v>
      </c>
      <c r="D131" s="2" t="n">
        <v>0.04</v>
      </c>
      <c r="E131" s="1" t="n">
        <v>1</v>
      </c>
      <c r="F131" s="1" t="n">
        <v>60</v>
      </c>
      <c r="G131" s="1" t="n">
        <f aca="false">F131*0.03937</f>
        <v>2.3622</v>
      </c>
      <c r="H131" s="1" t="n">
        <v>178</v>
      </c>
      <c r="I131" s="1" t="n">
        <f aca="false">H131*0.03937</f>
        <v>7.00786</v>
      </c>
      <c r="J131" s="10"/>
      <c r="K131" s="1" t="n">
        <f aca="false">J131*0.03937</f>
        <v>0</v>
      </c>
      <c r="N131" s="3" t="n">
        <f aca="false">IF(G131&gt;0,G131+1,0)</f>
        <v>3.3622</v>
      </c>
      <c r="O131" s="3" t="n">
        <f aca="false">IF(I131&gt;0,I131+1,0)</f>
        <v>8.00786</v>
      </c>
      <c r="Q131" s="5" t="n">
        <f aca="false">IF(I131&gt;G131,I131,G131)</f>
        <v>7.00786</v>
      </c>
      <c r="R131" s="5" t="str">
        <f aca="false">IF(Q131&gt;48.1,Q131," ")</f>
        <v> </v>
      </c>
    </row>
    <row r="132" customFormat="false" ht="14.65" hidden="false" customHeight="false" outlineLevel="0" collapsed="false">
      <c r="A132" s="1" t="n">
        <v>188</v>
      </c>
      <c r="B132" s="1" t="s">
        <v>38</v>
      </c>
      <c r="C132" s="1" t="n">
        <v>6</v>
      </c>
      <c r="D132" s="2" t="n">
        <v>0.04</v>
      </c>
      <c r="E132" s="1" t="n">
        <v>1</v>
      </c>
      <c r="F132" s="1" t="n">
        <v>115</v>
      </c>
      <c r="G132" s="1" t="n">
        <f aca="false">F132*0.03937</f>
        <v>4.52755</v>
      </c>
      <c r="H132" s="1" t="n">
        <v>165</v>
      </c>
      <c r="I132" s="1" t="n">
        <f aca="false">H132*0.03937</f>
        <v>6.49605</v>
      </c>
      <c r="J132" s="10"/>
      <c r="K132" s="1" t="n">
        <f aca="false">J132*0.03937</f>
        <v>0</v>
      </c>
      <c r="N132" s="3" t="n">
        <f aca="false">IF(G132&gt;0,G132+1,0)</f>
        <v>5.52755</v>
      </c>
      <c r="O132" s="3" t="n">
        <f aca="false">IF(I132&gt;0,I132+1,0)</f>
        <v>7.49605</v>
      </c>
      <c r="Q132" s="5" t="n">
        <f aca="false">IF(I132&gt;G132,I132,G132)</f>
        <v>6.49605</v>
      </c>
      <c r="R132" s="5" t="str">
        <f aca="false">IF(Q132&gt;48.1,Q132," ")</f>
        <v> </v>
      </c>
    </row>
    <row r="133" customFormat="false" ht="14.65" hidden="false" customHeight="false" outlineLevel="0" collapsed="false">
      <c r="A133" s="1" t="n">
        <v>223</v>
      </c>
      <c r="B133" s="1" t="s">
        <v>14</v>
      </c>
      <c r="C133" s="1" t="n">
        <v>3</v>
      </c>
      <c r="D133" s="2" t="n">
        <v>0.04</v>
      </c>
      <c r="E133" s="1" t="n">
        <v>2</v>
      </c>
      <c r="F133" s="1" t="n">
        <v>80</v>
      </c>
      <c r="G133" s="1" t="n">
        <f aca="false">F133*0.03937</f>
        <v>3.1496</v>
      </c>
      <c r="H133" s="1" t="n">
        <v>160</v>
      </c>
      <c r="I133" s="1" t="n">
        <f aca="false">H133*0.03937</f>
        <v>6.2992</v>
      </c>
      <c r="J133" s="10"/>
      <c r="K133" s="1" t="n">
        <f aca="false">J133*0.03937</f>
        <v>0</v>
      </c>
      <c r="N133" s="3" t="n">
        <f aca="false">IF(G133&gt;0,G133+1,0)</f>
        <v>4.1496</v>
      </c>
      <c r="O133" s="3" t="n">
        <f aca="false">IF(I133&gt;0,I133+1,0)</f>
        <v>7.2992</v>
      </c>
      <c r="Q133" s="5" t="n">
        <f aca="false">IF(I133&gt;G133,I133,G133)</f>
        <v>6.2992</v>
      </c>
      <c r="R133" s="5" t="str">
        <f aca="false">IF(Q133&gt;48.1,Q133," ")</f>
        <v> </v>
      </c>
    </row>
    <row r="134" customFormat="false" ht="14.65" hidden="false" customHeight="false" outlineLevel="0" collapsed="false">
      <c r="A134" s="1" t="n">
        <v>149</v>
      </c>
      <c r="B134" s="1" t="s">
        <v>43</v>
      </c>
      <c r="C134" s="1" t="n">
        <v>3</v>
      </c>
      <c r="D134" s="2" t="n">
        <v>0.04</v>
      </c>
      <c r="E134" s="1" t="n">
        <v>1</v>
      </c>
      <c r="F134" s="1" t="n">
        <v>90</v>
      </c>
      <c r="G134" s="1" t="n">
        <f aca="false">F134*0.03937</f>
        <v>3.5433</v>
      </c>
      <c r="H134" s="1" t="n">
        <v>132</v>
      </c>
      <c r="I134" s="1" t="n">
        <f aca="false">H134*0.03937</f>
        <v>5.19684</v>
      </c>
      <c r="J134" s="10"/>
      <c r="K134" s="1" t="n">
        <f aca="false">J134*0.03937</f>
        <v>0</v>
      </c>
      <c r="N134" s="3" t="n">
        <f aca="false">IF(G134&gt;0,G134+1,0)</f>
        <v>4.5433</v>
      </c>
      <c r="O134" s="3" t="n">
        <f aca="false">IF(I134&gt;0,I134+1,0)</f>
        <v>6.19684</v>
      </c>
      <c r="Q134" s="5" t="n">
        <f aca="false">IF(I134&gt;G134,I134,G134)</f>
        <v>5.19684</v>
      </c>
      <c r="R134" s="5" t="str">
        <f aca="false">IF(Q134&gt;48.1,Q134," ")</f>
        <v> </v>
      </c>
    </row>
    <row r="135" customFormat="false" ht="14.65" hidden="false" customHeight="false" outlineLevel="0" collapsed="false">
      <c r="A135" s="1" t="n">
        <v>95</v>
      </c>
      <c r="B135" s="1" t="s">
        <v>53</v>
      </c>
      <c r="C135" s="1" t="n">
        <v>3</v>
      </c>
      <c r="D135" s="2" t="n">
        <v>0.04</v>
      </c>
      <c r="E135" s="1" t="n">
        <v>4</v>
      </c>
      <c r="F135" s="1" t="n">
        <v>126</v>
      </c>
      <c r="G135" s="1" t="n">
        <f aca="false">F135*0.03937</f>
        <v>4.96062</v>
      </c>
      <c r="H135" s="1" t="n">
        <v>126</v>
      </c>
      <c r="I135" s="1" t="n">
        <f aca="false">H135*0.03937</f>
        <v>4.96062</v>
      </c>
      <c r="J135" s="10"/>
      <c r="K135" s="1" t="n">
        <f aca="false">J135*0.03937</f>
        <v>0</v>
      </c>
      <c r="N135" s="3" t="n">
        <f aca="false">IF(G135&gt;0,G135+1,0)</f>
        <v>5.96062</v>
      </c>
      <c r="O135" s="3" t="n">
        <f aca="false">IF(I135&gt;0,I135+1,0)</f>
        <v>5.96062</v>
      </c>
      <c r="Q135" s="5" t="n">
        <f aca="false">IF(I135&gt;G135,I135,G135)</f>
        <v>4.96062</v>
      </c>
      <c r="R135" s="5" t="str">
        <f aca="false">IF(Q135&gt;48.1,Q135," ")</f>
        <v> </v>
      </c>
    </row>
    <row r="136" customFormat="false" ht="14.65" hidden="false" customHeight="false" outlineLevel="0" collapsed="false">
      <c r="A136" s="1" t="n">
        <v>96</v>
      </c>
      <c r="B136" s="1" t="s">
        <v>53</v>
      </c>
      <c r="C136" s="1" t="n">
        <v>4</v>
      </c>
      <c r="D136" s="2" t="n">
        <v>0.04</v>
      </c>
      <c r="E136" s="1" t="n">
        <v>4</v>
      </c>
      <c r="F136" s="1" t="n">
        <v>126</v>
      </c>
      <c r="G136" s="1" t="n">
        <f aca="false">F136*0.03937</f>
        <v>4.96062</v>
      </c>
      <c r="H136" s="1" t="n">
        <v>126</v>
      </c>
      <c r="I136" s="1" t="n">
        <f aca="false">H136*0.03937</f>
        <v>4.96062</v>
      </c>
      <c r="J136" s="10"/>
      <c r="K136" s="1" t="n">
        <f aca="false">J136*0.03937</f>
        <v>0</v>
      </c>
      <c r="N136" s="3" t="n">
        <f aca="false">IF(G136&gt;0,G136+1,0)</f>
        <v>5.96062</v>
      </c>
      <c r="O136" s="3" t="n">
        <f aca="false">IF(I136&gt;0,I136+1,0)</f>
        <v>5.96062</v>
      </c>
      <c r="Q136" s="5" t="n">
        <f aca="false">IF(I136&gt;G136,I136,G136)</f>
        <v>4.96062</v>
      </c>
      <c r="R136" s="5" t="str">
        <f aca="false">IF(Q136&gt;48.1,Q136," ")</f>
        <v> </v>
      </c>
    </row>
    <row r="137" customFormat="false" ht="14.65" hidden="false" customHeight="false" outlineLevel="0" collapsed="false">
      <c r="A137" s="1" t="n">
        <v>147</v>
      </c>
      <c r="B137" s="1" t="s">
        <v>43</v>
      </c>
      <c r="C137" s="1" t="n">
        <v>1</v>
      </c>
      <c r="D137" s="2" t="n">
        <v>0.04</v>
      </c>
      <c r="E137" s="1" t="n">
        <v>2</v>
      </c>
      <c r="F137" s="1" t="n">
        <v>90</v>
      </c>
      <c r="G137" s="1" t="n">
        <f aca="false">F137*0.03937</f>
        <v>3.5433</v>
      </c>
      <c r="H137" s="1" t="n">
        <v>120</v>
      </c>
      <c r="I137" s="1" t="n">
        <f aca="false">H137*0.03937</f>
        <v>4.7244</v>
      </c>
      <c r="J137" s="10"/>
      <c r="K137" s="1" t="n">
        <f aca="false">J137*0.03937</f>
        <v>0</v>
      </c>
      <c r="N137" s="3" t="n">
        <f aca="false">IF(G137&gt;0,G137+1,0)</f>
        <v>4.5433</v>
      </c>
      <c r="O137" s="3" t="n">
        <f aca="false">IF(I137&gt;0,I137+1,0)</f>
        <v>5.7244</v>
      </c>
      <c r="Q137" s="5" t="n">
        <f aca="false">IF(I137&gt;G137,I137,G137)</f>
        <v>4.7244</v>
      </c>
      <c r="R137" s="5" t="str">
        <f aca="false">IF(Q137&gt;48.1,Q137," ")</f>
        <v> </v>
      </c>
    </row>
    <row r="138" customFormat="false" ht="14.65" hidden="false" customHeight="false" outlineLevel="0" collapsed="false">
      <c r="A138" s="1" t="n">
        <v>201</v>
      </c>
      <c r="B138" s="1" t="s">
        <v>13</v>
      </c>
      <c r="C138" s="1" t="n">
        <v>3</v>
      </c>
      <c r="D138" s="2" t="n">
        <v>0.04</v>
      </c>
      <c r="E138" s="1" t="n">
        <v>2</v>
      </c>
      <c r="F138" s="1" t="n">
        <v>67</v>
      </c>
      <c r="G138" s="1" t="n">
        <f aca="false">F138*0.03937</f>
        <v>2.63779</v>
      </c>
      <c r="H138" s="1" t="n">
        <v>98</v>
      </c>
      <c r="I138" s="1" t="n">
        <f aca="false">H138*0.03937</f>
        <v>3.85826</v>
      </c>
      <c r="J138" s="10"/>
      <c r="K138" s="1" t="n">
        <f aca="false">J138*0.03937</f>
        <v>0</v>
      </c>
      <c r="N138" s="3" t="n">
        <f aca="false">IF(G138&gt;0,G138+1,0)</f>
        <v>3.63779</v>
      </c>
      <c r="O138" s="3" t="n">
        <f aca="false">IF(I138&gt;0,I138+1,0)</f>
        <v>4.85826</v>
      </c>
      <c r="Q138" s="5" t="n">
        <f aca="false">IF(I138&gt;G138,I138,G138)</f>
        <v>3.85826</v>
      </c>
      <c r="R138" s="5" t="str">
        <f aca="false">IF(Q138&gt;48.1,Q138," ")</f>
        <v> </v>
      </c>
    </row>
    <row r="139" customFormat="false" ht="14.65" hidden="false" customHeight="false" outlineLevel="0" collapsed="false">
      <c r="A139" s="1" t="n">
        <v>244</v>
      </c>
      <c r="B139" s="1" t="s">
        <v>44</v>
      </c>
      <c r="C139" s="1" t="n">
        <v>2</v>
      </c>
      <c r="D139" s="2" t="n">
        <v>0.04</v>
      </c>
      <c r="E139" s="1" t="n">
        <v>2</v>
      </c>
      <c r="F139" s="1" t="n">
        <v>55</v>
      </c>
      <c r="G139" s="1" t="n">
        <f aca="false">F139*0.03937</f>
        <v>2.16535</v>
      </c>
      <c r="H139" s="1" t="n">
        <v>95</v>
      </c>
      <c r="I139" s="1" t="n">
        <f aca="false">H139*0.03937</f>
        <v>3.74015</v>
      </c>
      <c r="J139" s="10"/>
      <c r="K139" s="1" t="n">
        <f aca="false">J139*0.03937</f>
        <v>0</v>
      </c>
      <c r="N139" s="3" t="n">
        <f aca="false">IF(G139&gt;0,G139+1,0)</f>
        <v>3.16535</v>
      </c>
      <c r="O139" s="3" t="n">
        <f aca="false">IF(I139&gt;0,I139+1,0)</f>
        <v>4.74015</v>
      </c>
      <c r="Q139" s="5" t="n">
        <f aca="false">IF(I139&gt;G139,I139,G139)</f>
        <v>3.74015</v>
      </c>
      <c r="R139" s="5" t="str">
        <f aca="false">IF(Q139&gt;48.1,Q139," ")</f>
        <v> </v>
      </c>
    </row>
    <row r="140" customFormat="false" ht="14.65" hidden="false" customHeight="false" outlineLevel="0" collapsed="false">
      <c r="A140" s="1" t="n">
        <v>224</v>
      </c>
      <c r="B140" s="1" t="s">
        <v>14</v>
      </c>
      <c r="C140" s="1" t="n">
        <v>4</v>
      </c>
      <c r="D140" s="2" t="n">
        <v>0.04</v>
      </c>
      <c r="E140" s="1" t="n">
        <v>2</v>
      </c>
      <c r="F140" s="1" t="n">
        <v>70</v>
      </c>
      <c r="G140" s="1" t="n">
        <f aca="false">F140*0.03937</f>
        <v>2.7559</v>
      </c>
      <c r="H140" s="1" t="n">
        <v>70</v>
      </c>
      <c r="I140" s="1" t="n">
        <f aca="false">H140*0.03937</f>
        <v>2.7559</v>
      </c>
      <c r="J140" s="10"/>
      <c r="K140" s="1" t="n">
        <f aca="false">J140*0.03937</f>
        <v>0</v>
      </c>
      <c r="N140" s="3" t="n">
        <f aca="false">IF(G140&gt;0,G140+1,0)</f>
        <v>3.7559</v>
      </c>
      <c r="O140" s="3" t="n">
        <f aca="false">IF(I140&gt;0,I140+1,0)</f>
        <v>3.7559</v>
      </c>
      <c r="Q140" s="5" t="n">
        <f aca="false">IF(I140&gt;G140,I140,G140)</f>
        <v>2.7559</v>
      </c>
      <c r="R140" s="5" t="str">
        <f aca="false">IF(Q140&gt;48.1,Q140," ")</f>
        <v> </v>
      </c>
    </row>
    <row r="141" customFormat="false" ht="14.65" hidden="false" customHeight="false" outlineLevel="0" collapsed="false">
      <c r="A141" s="1" t="n">
        <v>178</v>
      </c>
      <c r="B141" s="1" t="s">
        <v>72</v>
      </c>
      <c r="C141" s="1" t="n">
        <v>1</v>
      </c>
      <c r="D141" s="2" t="n">
        <v>0.04</v>
      </c>
      <c r="E141" s="1" t="n">
        <v>4</v>
      </c>
      <c r="F141" s="1" t="n">
        <v>50</v>
      </c>
      <c r="G141" s="1" t="n">
        <f aca="false">F141*0.03937</f>
        <v>1.9685</v>
      </c>
      <c r="H141" s="1" t="n">
        <v>60</v>
      </c>
      <c r="I141" s="1" t="n">
        <f aca="false">H141*0.03937</f>
        <v>2.3622</v>
      </c>
      <c r="J141" s="10"/>
      <c r="K141" s="1" t="n">
        <f aca="false">J141*0.03937</f>
        <v>0</v>
      </c>
      <c r="N141" s="3" t="n">
        <f aca="false">IF(G141&gt;0,G141+1,0)</f>
        <v>2.9685</v>
      </c>
      <c r="O141" s="3" t="n">
        <f aca="false">IF(I141&gt;0,I141+1,0)</f>
        <v>3.3622</v>
      </c>
      <c r="Q141" s="5" t="n">
        <f aca="false">IF(I141&gt;G141,I141,G141)</f>
        <v>2.3622</v>
      </c>
      <c r="R141" s="5" t="str">
        <f aca="false">IF(Q141&gt;48.1,Q141," ")</f>
        <v> </v>
      </c>
    </row>
    <row r="142" customFormat="false" ht="14.65" hidden="false" customHeight="false" outlineLevel="0" collapsed="false">
      <c r="A142" s="1" t="n">
        <v>118</v>
      </c>
      <c r="B142" s="1" t="s">
        <v>68</v>
      </c>
      <c r="C142" s="1" t="n">
        <v>5</v>
      </c>
      <c r="D142" s="2" t="n">
        <v>0.04</v>
      </c>
      <c r="E142" s="1" t="n">
        <v>1</v>
      </c>
      <c r="F142" s="1" t="n">
        <v>20</v>
      </c>
      <c r="G142" s="1" t="n">
        <f aca="false">F142*0.03937</f>
        <v>0.7874</v>
      </c>
      <c r="H142" s="1" t="n">
        <v>60</v>
      </c>
      <c r="I142" s="1" t="n">
        <f aca="false">H142*0.03937</f>
        <v>2.3622</v>
      </c>
      <c r="J142" s="10"/>
      <c r="K142" s="1" t="n">
        <f aca="false">J142*0.03937</f>
        <v>0</v>
      </c>
      <c r="N142" s="3" t="n">
        <f aca="false">IF(G142&gt;0,G142+1,0)</f>
        <v>1.7874</v>
      </c>
      <c r="O142" s="3" t="n">
        <f aca="false">IF(I142&gt;0,I142+1,0)</f>
        <v>3.3622</v>
      </c>
      <c r="Q142" s="5" t="n">
        <f aca="false">IF(I142&gt;G142,I142,G142)</f>
        <v>2.3622</v>
      </c>
      <c r="R142" s="5" t="str">
        <f aca="false">IF(Q142&gt;48.1,Q142," ")</f>
        <v> </v>
      </c>
    </row>
    <row r="143" customFormat="false" ht="14.65" hidden="false" customHeight="false" outlineLevel="0" collapsed="false">
      <c r="A143" s="1" t="n">
        <v>89</v>
      </c>
      <c r="B143" s="1" t="s">
        <v>73</v>
      </c>
      <c r="C143" s="1" t="n">
        <v>4</v>
      </c>
      <c r="D143" s="2" t="n">
        <v>0.04</v>
      </c>
      <c r="E143" s="1" t="n">
        <v>2</v>
      </c>
      <c r="F143" s="1" t="n">
        <v>38</v>
      </c>
      <c r="G143" s="1" t="n">
        <f aca="false">F143*0.03937</f>
        <v>1.49606</v>
      </c>
      <c r="H143" s="1" t="n">
        <v>60</v>
      </c>
      <c r="I143" s="1" t="n">
        <f aca="false">H143*0.03937</f>
        <v>2.3622</v>
      </c>
      <c r="J143" s="10"/>
      <c r="K143" s="1" t="n">
        <f aca="false">J143*0.03937</f>
        <v>0</v>
      </c>
      <c r="N143" s="3" t="n">
        <f aca="false">IF(G143&gt;0,G143+1,0)</f>
        <v>2.49606</v>
      </c>
      <c r="O143" s="3" t="n">
        <f aca="false">IF(I143&gt;0,I143+1,0)</f>
        <v>3.3622</v>
      </c>
      <c r="Q143" s="5" t="n">
        <f aca="false">IF(I143&gt;G143,I143,G143)</f>
        <v>2.3622</v>
      </c>
      <c r="R143" s="5" t="str">
        <f aca="false">IF(Q143&gt;48.1,Q143," ")</f>
        <v> </v>
      </c>
    </row>
    <row r="144" customFormat="false" ht="14.65" hidden="false" customHeight="false" outlineLevel="0" collapsed="false">
      <c r="A144" s="1" t="n">
        <v>119</v>
      </c>
      <c r="B144" s="1" t="s">
        <v>68</v>
      </c>
      <c r="C144" s="1" t="n">
        <v>6</v>
      </c>
      <c r="D144" s="2" t="n">
        <v>0.063</v>
      </c>
      <c r="E144" s="1" t="n">
        <v>1</v>
      </c>
      <c r="F144" s="1" t="n">
        <v>59</v>
      </c>
      <c r="G144" s="1" t="n">
        <f aca="false">F144*0.03937</f>
        <v>2.32283</v>
      </c>
      <c r="H144" s="1" t="n">
        <v>104</v>
      </c>
      <c r="I144" s="1" t="n">
        <f aca="false">H144*0.03937</f>
        <v>4.09448</v>
      </c>
      <c r="J144" s="10"/>
      <c r="K144" s="1" t="n">
        <f aca="false">J144*0.03937</f>
        <v>0</v>
      </c>
      <c r="N144" s="3" t="n">
        <f aca="false">IF(G144&gt;0,G144+1,0)</f>
        <v>3.32283</v>
      </c>
      <c r="O144" s="3" t="n">
        <f aca="false">IF(I144&gt;0,I144+1,0)</f>
        <v>5.09448</v>
      </c>
      <c r="Q144" s="5" t="n">
        <f aca="false">IF(I144&gt;G144,I144,G144)</f>
        <v>4.09448</v>
      </c>
      <c r="R144" s="5" t="str">
        <f aca="false">IF(Q144&gt;48.1,Q144," ")</f>
        <v> </v>
      </c>
    </row>
    <row r="145" customFormat="false" ht="14.65" hidden="false" customHeight="false" outlineLevel="0" collapsed="false">
      <c r="A145" s="1" t="n">
        <v>117</v>
      </c>
      <c r="B145" s="1" t="s">
        <v>68</v>
      </c>
      <c r="C145" s="1" t="n">
        <v>4</v>
      </c>
      <c r="D145" s="2" t="n">
        <v>0.063</v>
      </c>
      <c r="E145" s="1" t="n">
        <v>1</v>
      </c>
      <c r="F145" s="1" t="n">
        <v>39</v>
      </c>
      <c r="G145" s="1" t="n">
        <f aca="false">F145*0.03937</f>
        <v>1.53543</v>
      </c>
      <c r="H145" s="1" t="n">
        <v>98</v>
      </c>
      <c r="I145" s="1" t="n">
        <f aca="false">H145*0.03937</f>
        <v>3.85826</v>
      </c>
      <c r="J145" s="10"/>
      <c r="K145" s="1" t="n">
        <f aca="false">J145*0.03937</f>
        <v>0</v>
      </c>
      <c r="N145" s="3" t="n">
        <f aca="false">IF(G145&gt;0,G145+1,0)</f>
        <v>2.53543</v>
      </c>
      <c r="O145" s="3" t="n">
        <f aca="false">IF(I145&gt;0,I145+1,0)</f>
        <v>4.85826</v>
      </c>
      <c r="Q145" s="5" t="n">
        <f aca="false">IF(I145&gt;G145,I145,G145)</f>
        <v>3.85826</v>
      </c>
      <c r="R145" s="5" t="str">
        <f aca="false">IF(Q145&gt;48.1,Q145," ")</f>
        <v> </v>
      </c>
    </row>
    <row r="146" customFormat="false" ht="14.65" hidden="false" customHeight="false" outlineLevel="0" collapsed="false">
      <c r="A146" s="1" t="n">
        <v>125</v>
      </c>
      <c r="B146" s="1" t="s">
        <v>15</v>
      </c>
      <c r="C146" s="1" t="n">
        <v>3</v>
      </c>
      <c r="D146" s="2" t="n">
        <v>0.063</v>
      </c>
      <c r="E146" s="1" t="n">
        <v>2</v>
      </c>
      <c r="F146" s="1" t="n">
        <v>60</v>
      </c>
      <c r="G146" s="1" t="n">
        <f aca="false">F146*0.03937</f>
        <v>2.3622</v>
      </c>
      <c r="H146" s="1" t="n">
        <v>125</v>
      </c>
      <c r="I146" s="1" t="n">
        <f aca="false">H146*0.03937</f>
        <v>4.92125</v>
      </c>
      <c r="J146" s="10"/>
      <c r="K146" s="1" t="n">
        <f aca="false">J146*0.03937</f>
        <v>0</v>
      </c>
      <c r="N146" s="3" t="n">
        <f aca="false">IF(G146&gt;0,G146+1,0)</f>
        <v>3.3622</v>
      </c>
      <c r="O146" s="3" t="n">
        <f aca="false">IF(I146&gt;0,I146+1,0)</f>
        <v>5.92125</v>
      </c>
      <c r="Q146" s="5" t="n">
        <f aca="false">IF(I146&gt;G146,I146,G146)</f>
        <v>4.92125</v>
      </c>
      <c r="R146" s="5" t="str">
        <f aca="false">IF(Q146&gt;48.1,Q146," ")</f>
        <v> </v>
      </c>
    </row>
    <row r="147" customFormat="false" ht="14.65" hidden="false" customHeight="false" outlineLevel="0" collapsed="false">
      <c r="A147" s="1" t="n">
        <v>126</v>
      </c>
      <c r="B147" s="1" t="s">
        <v>15</v>
      </c>
      <c r="C147" s="1" t="n">
        <v>4</v>
      </c>
      <c r="D147" s="2" t="n">
        <v>0.063</v>
      </c>
      <c r="E147" s="1" t="n">
        <v>2</v>
      </c>
      <c r="F147" s="1" t="n">
        <v>60</v>
      </c>
      <c r="G147" s="1" t="n">
        <f aca="false">F147*0.03937</f>
        <v>2.3622</v>
      </c>
      <c r="H147" s="1" t="n">
        <v>125</v>
      </c>
      <c r="I147" s="1" t="n">
        <f aca="false">H147*0.03937</f>
        <v>4.92125</v>
      </c>
      <c r="J147" s="10"/>
      <c r="K147" s="1" t="n">
        <f aca="false">J147*0.03937</f>
        <v>0</v>
      </c>
      <c r="N147" s="3" t="n">
        <f aca="false">IF(G147&gt;0,G147+1,0)</f>
        <v>3.3622</v>
      </c>
      <c r="O147" s="3" t="n">
        <f aca="false">IF(I147&gt;0,I147+1,0)</f>
        <v>5.92125</v>
      </c>
      <c r="Q147" s="5" t="n">
        <f aca="false">IF(I147&gt;G147,I147,G147)</f>
        <v>4.92125</v>
      </c>
      <c r="R147" s="5" t="str">
        <f aca="false">IF(Q147&gt;48.1,Q147," ")</f>
        <v> </v>
      </c>
    </row>
    <row r="148" customFormat="false" ht="14.65" hidden="false" customHeight="false" outlineLevel="0" collapsed="false">
      <c r="A148" s="1" t="n">
        <v>135</v>
      </c>
      <c r="B148" s="1" t="s">
        <v>42</v>
      </c>
      <c r="C148" s="1" t="n">
        <v>4</v>
      </c>
      <c r="D148" s="2" t="n">
        <v>0.063</v>
      </c>
      <c r="E148" s="1" t="n">
        <v>2</v>
      </c>
      <c r="F148" s="1" t="n">
        <v>130</v>
      </c>
      <c r="G148" s="1" t="n">
        <f aca="false">F148*0.03937</f>
        <v>5.1181</v>
      </c>
      <c r="H148" s="1" t="n">
        <v>140</v>
      </c>
      <c r="I148" s="1" t="n">
        <f aca="false">H148*0.03937</f>
        <v>5.5118</v>
      </c>
      <c r="J148" s="10"/>
      <c r="K148" s="1" t="n">
        <f aca="false">J148*0.03937</f>
        <v>0</v>
      </c>
      <c r="N148" s="3" t="n">
        <f aca="false">IF(G148&gt;0,G148+1,0)</f>
        <v>6.1181</v>
      </c>
      <c r="O148" s="3" t="n">
        <f aca="false">IF(I148&gt;0,I148+1,0)</f>
        <v>6.5118</v>
      </c>
      <c r="Q148" s="5" t="n">
        <f aca="false">IF(I148&gt;G148,I148,G148)</f>
        <v>5.5118</v>
      </c>
      <c r="R148" s="5" t="str">
        <f aca="false">IF(Q148&gt;48.1,Q148," ")</f>
        <v> </v>
      </c>
    </row>
    <row r="149" customFormat="false" ht="14.65" hidden="false" customHeight="false" outlineLevel="0" collapsed="false">
      <c r="A149" s="1" t="n">
        <v>145</v>
      </c>
      <c r="B149" s="1" t="s">
        <v>69</v>
      </c>
      <c r="C149" s="1" t="n">
        <v>1</v>
      </c>
      <c r="D149" s="2" t="n">
        <v>0.063</v>
      </c>
      <c r="E149" s="1" t="n">
        <v>1</v>
      </c>
      <c r="F149" s="1" t="n">
        <v>141</v>
      </c>
      <c r="G149" s="1" t="n">
        <f aca="false">F149*0.03937</f>
        <v>5.55117</v>
      </c>
      <c r="H149" s="1" t="n">
        <v>890</v>
      </c>
      <c r="I149" s="1" t="n">
        <f aca="false">H149*0.03937</f>
        <v>35.0393</v>
      </c>
      <c r="J149" s="10"/>
      <c r="K149" s="1" t="n">
        <f aca="false">J149*0.03937</f>
        <v>0</v>
      </c>
      <c r="N149" s="3" t="n">
        <f aca="false">IF(G149&gt;0,G149+1,0)</f>
        <v>6.55117</v>
      </c>
      <c r="O149" s="3" t="n">
        <f aca="false">IF(I149&gt;0,I149+1,0)</f>
        <v>36.0393</v>
      </c>
      <c r="Q149" s="5" t="n">
        <f aca="false">IF(I149&gt;G149,I149,G149)</f>
        <v>35.0393</v>
      </c>
      <c r="R149" s="5" t="str">
        <f aca="false">IF(Q149&gt;48.1,Q149," ")</f>
        <v> </v>
      </c>
    </row>
    <row r="150" customFormat="false" ht="14.65" hidden="false" customHeight="false" outlineLevel="0" collapsed="false">
      <c r="A150" s="1" t="n">
        <v>148</v>
      </c>
      <c r="B150" s="1" t="s">
        <v>43</v>
      </c>
      <c r="C150" s="1" t="n">
        <v>2</v>
      </c>
      <c r="D150" s="2" t="n">
        <v>0.063</v>
      </c>
      <c r="E150" s="1" t="n">
        <v>2</v>
      </c>
      <c r="F150" s="1" t="n">
        <v>40</v>
      </c>
      <c r="G150" s="1" t="n">
        <f aca="false">F150*0.03937</f>
        <v>1.5748</v>
      </c>
      <c r="H150" s="1" t="n">
        <v>100</v>
      </c>
      <c r="I150" s="1" t="n">
        <f aca="false">H150*0.03937</f>
        <v>3.937</v>
      </c>
      <c r="J150" s="10"/>
      <c r="K150" s="1" t="n">
        <f aca="false">J150*0.03937</f>
        <v>0</v>
      </c>
      <c r="N150" s="3" t="n">
        <f aca="false">IF(G150&gt;0,G150+1,0)</f>
        <v>2.5748</v>
      </c>
      <c r="O150" s="3" t="n">
        <f aca="false">IF(I150&gt;0,I150+1,0)</f>
        <v>4.937</v>
      </c>
      <c r="Q150" s="5" t="n">
        <f aca="false">IF(I150&gt;G150,I150,G150)</f>
        <v>3.937</v>
      </c>
      <c r="R150" s="5" t="str">
        <f aca="false">IF(Q150&gt;48.1,Q150," ")</f>
        <v> </v>
      </c>
    </row>
    <row r="151" customFormat="false" ht="14.65" hidden="false" customHeight="false" outlineLevel="0" collapsed="false">
      <c r="A151" s="1" t="n">
        <v>14</v>
      </c>
      <c r="B151" s="1" t="s">
        <v>19</v>
      </c>
      <c r="C151" s="1" t="n">
        <v>3</v>
      </c>
      <c r="D151" s="2" t="n">
        <v>0.063</v>
      </c>
      <c r="E151" s="1" t="n">
        <v>1</v>
      </c>
      <c r="F151" s="1" t="n">
        <v>104</v>
      </c>
      <c r="G151" s="1" t="n">
        <f aca="false">F151*0.03937</f>
        <v>4.09448</v>
      </c>
      <c r="H151" s="1" t="n">
        <v>144</v>
      </c>
      <c r="I151" s="1" t="n">
        <f aca="false">H151*0.03937</f>
        <v>5.66928</v>
      </c>
      <c r="J151" s="10"/>
      <c r="K151" s="1" t="n">
        <f aca="false">J151*0.03937</f>
        <v>0</v>
      </c>
      <c r="N151" s="3" t="n">
        <f aca="false">IF(G151&gt;0,G151+1,0)</f>
        <v>5.09448</v>
      </c>
      <c r="O151" s="3" t="n">
        <f aca="false">IF(I151&gt;0,I151+1,0)</f>
        <v>6.66928</v>
      </c>
      <c r="Q151" s="5" t="n">
        <f aca="false">IF(I151&gt;G151,I151,G151)</f>
        <v>5.66928</v>
      </c>
      <c r="R151" s="5" t="str">
        <f aca="false">IF(Q151&gt;48.1,Q151," ")</f>
        <v> </v>
      </c>
    </row>
    <row r="152" customFormat="false" ht="14.65" hidden="false" customHeight="false" outlineLevel="0" collapsed="false">
      <c r="A152" s="1" t="n">
        <v>12</v>
      </c>
      <c r="B152" s="10" t="s">
        <v>19</v>
      </c>
      <c r="C152" s="10" t="n">
        <v>1</v>
      </c>
      <c r="D152" s="2" t="n">
        <v>0.063</v>
      </c>
      <c r="E152" s="10" t="n">
        <v>2</v>
      </c>
      <c r="F152" s="10" t="n">
        <v>44</v>
      </c>
      <c r="G152" s="10" t="n">
        <f aca="false">F152*0.03937</f>
        <v>1.73228</v>
      </c>
      <c r="H152" s="10" t="n">
        <v>105</v>
      </c>
      <c r="I152" s="10" t="n">
        <f aca="false">H152*0.03937</f>
        <v>4.13385</v>
      </c>
      <c r="J152" s="10"/>
      <c r="K152" s="1" t="n">
        <f aca="false">J152*0.03937</f>
        <v>0</v>
      </c>
      <c r="N152" s="3" t="n">
        <f aca="false">IF(G152&gt;0,G152+1,0)</f>
        <v>2.73228</v>
      </c>
      <c r="O152" s="3" t="n">
        <f aca="false">IF(I152&gt;0,I152+1,0)</f>
        <v>5.13385</v>
      </c>
      <c r="Q152" s="5" t="n">
        <f aca="false">IF(I152&gt;G152,I152,G152)</f>
        <v>4.13385</v>
      </c>
      <c r="R152" s="5" t="str">
        <f aca="false">IF(Q152&gt;48.1,Q152," ")</f>
        <v> </v>
      </c>
    </row>
    <row r="153" customFormat="false" ht="14.65" hidden="false" customHeight="false" outlineLevel="0" collapsed="false">
      <c r="A153" s="1" t="n">
        <v>21</v>
      </c>
      <c r="B153" s="1" t="s">
        <v>20</v>
      </c>
      <c r="C153" s="1" t="n">
        <v>4</v>
      </c>
      <c r="D153" s="2" t="n">
        <v>0.063</v>
      </c>
      <c r="E153" s="1" t="n">
        <v>1</v>
      </c>
      <c r="F153" s="1" t="n">
        <v>120</v>
      </c>
      <c r="G153" s="1" t="n">
        <f aca="false">F153*0.03937</f>
        <v>4.7244</v>
      </c>
      <c r="H153" s="1" t="n">
        <v>160</v>
      </c>
      <c r="I153" s="1" t="n">
        <f aca="false">H153*0.03937</f>
        <v>6.2992</v>
      </c>
      <c r="J153" s="10"/>
      <c r="K153" s="1" t="n">
        <f aca="false">J153*0.03937</f>
        <v>0</v>
      </c>
      <c r="N153" s="3" t="n">
        <f aca="false">IF(G153&gt;0,G153+1,0)</f>
        <v>5.7244</v>
      </c>
      <c r="O153" s="3" t="n">
        <f aca="false">IF(I153&gt;0,I153+1,0)</f>
        <v>7.2992</v>
      </c>
      <c r="Q153" s="5" t="n">
        <f aca="false">IF(I153&gt;G153,I153,G153)</f>
        <v>6.2992</v>
      </c>
      <c r="R153" s="5" t="str">
        <f aca="false">IF(Q153&gt;48.1,Q153," ")</f>
        <v> </v>
      </c>
    </row>
    <row r="154" customFormat="false" ht="14.65" hidden="false" customHeight="false" outlineLevel="0" collapsed="false">
      <c r="A154" s="1" t="n">
        <v>22</v>
      </c>
      <c r="B154" s="1" t="s">
        <v>20</v>
      </c>
      <c r="C154" s="1" t="n">
        <v>5</v>
      </c>
      <c r="D154" s="2" t="n">
        <v>0.063</v>
      </c>
      <c r="E154" s="1" t="n">
        <v>1</v>
      </c>
      <c r="F154" s="1" t="n">
        <v>52</v>
      </c>
      <c r="G154" s="1" t="n">
        <f aca="false">F154*0.03937</f>
        <v>2.04724</v>
      </c>
      <c r="H154" s="1" t="n">
        <v>105</v>
      </c>
      <c r="I154" s="1" t="n">
        <f aca="false">H154*0.03937</f>
        <v>4.13385</v>
      </c>
      <c r="J154" s="10"/>
      <c r="K154" s="1" t="n">
        <f aca="false">J154*0.03937</f>
        <v>0</v>
      </c>
      <c r="N154" s="3" t="n">
        <f aca="false">IF(G154&gt;0,G154+1,0)</f>
        <v>3.04724</v>
      </c>
      <c r="O154" s="3" t="n">
        <f aca="false">IF(I154&gt;0,I154+1,0)</f>
        <v>5.13385</v>
      </c>
      <c r="Q154" s="5" t="n">
        <f aca="false">IF(I154&gt;G154,I154,G154)</f>
        <v>4.13385</v>
      </c>
      <c r="R154" s="5" t="str">
        <f aca="false">IF(Q154&gt;48.1,Q154," ")</f>
        <v> </v>
      </c>
    </row>
    <row r="155" customFormat="false" ht="14.65" hidden="false" customHeight="false" outlineLevel="0" collapsed="false">
      <c r="A155" s="1" t="n">
        <v>48</v>
      </c>
      <c r="B155" s="1" t="s">
        <v>27</v>
      </c>
      <c r="C155" s="1" t="n">
        <v>1</v>
      </c>
      <c r="D155" s="2" t="n">
        <v>0.063</v>
      </c>
      <c r="E155" s="1" t="n">
        <v>2</v>
      </c>
      <c r="F155" s="1" t="n">
        <v>24</v>
      </c>
      <c r="G155" s="1" t="n">
        <f aca="false">F155*0.03937</f>
        <v>0.94488</v>
      </c>
      <c r="H155" s="1" t="n">
        <v>105</v>
      </c>
      <c r="I155" s="1" t="n">
        <f aca="false">H155*0.03937</f>
        <v>4.13385</v>
      </c>
      <c r="J155" s="10"/>
      <c r="K155" s="1" t="n">
        <f aca="false">J155*0.03937</f>
        <v>0</v>
      </c>
      <c r="N155" s="3" t="n">
        <f aca="false">IF(G155&gt;0,G155+1,0)</f>
        <v>1.94488</v>
      </c>
      <c r="O155" s="3" t="n">
        <f aca="false">IF(I155&gt;0,I155+1,0)</f>
        <v>5.13385</v>
      </c>
      <c r="Q155" s="5" t="n">
        <f aca="false">IF(I155&gt;G155,I155,G155)</f>
        <v>4.13385</v>
      </c>
      <c r="R155" s="5" t="str">
        <f aca="false">IF(Q155&gt;48.1,Q155," ")</f>
        <v> </v>
      </c>
    </row>
    <row r="156" customFormat="false" ht="14.65" hidden="false" customHeight="false" outlineLevel="0" collapsed="false">
      <c r="A156" s="1" t="n">
        <v>74</v>
      </c>
      <c r="B156" s="1" t="s">
        <v>62</v>
      </c>
      <c r="C156" s="1" t="n">
        <v>2</v>
      </c>
      <c r="D156" s="2" t="n">
        <v>0.063</v>
      </c>
      <c r="E156" s="1" t="n">
        <v>2</v>
      </c>
      <c r="F156" s="1" t="n">
        <v>100</v>
      </c>
      <c r="G156" s="1" t="n">
        <f aca="false">F156*0.03937</f>
        <v>3.937</v>
      </c>
      <c r="H156" s="1" t="n">
        <v>270</v>
      </c>
      <c r="I156" s="1" t="n">
        <f aca="false">H156*0.03937</f>
        <v>10.6299</v>
      </c>
      <c r="J156" s="10"/>
      <c r="K156" s="1" t="n">
        <f aca="false">J156*0.03937</f>
        <v>0</v>
      </c>
      <c r="N156" s="3" t="n">
        <f aca="false">IF(G156&gt;0,G156+1,0)</f>
        <v>4.937</v>
      </c>
      <c r="O156" s="3" t="n">
        <f aca="false">IF(I156&gt;0,I156+1,0)</f>
        <v>11.6299</v>
      </c>
      <c r="Q156" s="5" t="n">
        <f aca="false">IF(I156&gt;G156,I156,G156)</f>
        <v>10.6299</v>
      </c>
      <c r="R156" s="5" t="str">
        <f aca="false">IF(Q156&gt;48.1,Q156," ")</f>
        <v> </v>
      </c>
    </row>
    <row r="157" customFormat="false" ht="14.65" hidden="false" customHeight="false" outlineLevel="0" collapsed="false">
      <c r="A157" s="1" t="n">
        <v>198</v>
      </c>
      <c r="B157" s="1" t="s">
        <v>67</v>
      </c>
      <c r="C157" s="1" t="n">
        <v>6</v>
      </c>
      <c r="D157" s="2" t="n">
        <v>0.09</v>
      </c>
      <c r="E157" s="1" t="n">
        <v>1</v>
      </c>
      <c r="F157" s="1" t="n">
        <v>65</v>
      </c>
      <c r="G157" s="1" t="n">
        <f aca="false">F157*0.03937</f>
        <v>2.55905</v>
      </c>
      <c r="H157" s="1" t="n">
        <v>131</v>
      </c>
      <c r="I157" s="1" t="n">
        <f aca="false">H157*0.03937</f>
        <v>5.15747</v>
      </c>
      <c r="J157" s="10"/>
      <c r="K157" s="1" t="n">
        <f aca="false">J157*0.03937</f>
        <v>0</v>
      </c>
      <c r="N157" s="3" t="n">
        <f aca="false">IF(G157&gt;0,G157+1,0)</f>
        <v>3.55905</v>
      </c>
      <c r="O157" s="3" t="n">
        <f aca="false">IF(I157&gt;0,I157+1,0)</f>
        <v>6.15747</v>
      </c>
      <c r="Q157" s="5" t="n">
        <f aca="false">IF(I157&gt;G157,I157,G157)</f>
        <v>5.15747</v>
      </c>
      <c r="R157" s="5" t="str">
        <f aca="false">IF(Q157&gt;48.1,Q157," ")</f>
        <v> </v>
      </c>
      <c r="S157" s="1" t="s">
        <v>74</v>
      </c>
    </row>
    <row r="158" customFormat="false" ht="14.65" hidden="false" customHeight="false" outlineLevel="0" collapsed="false">
      <c r="A158" s="1" t="n">
        <v>158</v>
      </c>
      <c r="B158" s="1" t="s">
        <v>75</v>
      </c>
      <c r="C158" s="1" t="n">
        <v>3</v>
      </c>
      <c r="D158" s="2" t="n">
        <v>0.09</v>
      </c>
      <c r="E158" s="1" t="n">
        <v>2</v>
      </c>
      <c r="F158" s="1" t="n">
        <v>80</v>
      </c>
      <c r="G158" s="1" t="n">
        <f aca="false">F158*0.03937</f>
        <v>3.1496</v>
      </c>
      <c r="H158" s="1" t="n">
        <v>150</v>
      </c>
      <c r="I158" s="1" t="n">
        <f aca="false">H158*0.03937</f>
        <v>5.9055</v>
      </c>
      <c r="J158" s="10"/>
      <c r="K158" s="1" t="n">
        <f aca="false">J158*0.03937</f>
        <v>0</v>
      </c>
      <c r="N158" s="3" t="n">
        <f aca="false">IF(G158&gt;0,G158+1,0)</f>
        <v>4.1496</v>
      </c>
      <c r="O158" s="3" t="n">
        <f aca="false">IF(I158&gt;0,I158+1,0)</f>
        <v>6.9055</v>
      </c>
      <c r="Q158" s="5" t="n">
        <f aca="false">IF(I158&gt;G158,I158,G158)</f>
        <v>5.9055</v>
      </c>
      <c r="R158" s="5" t="str">
        <f aca="false">IF(Q158&gt;48.1,Q158," ")</f>
        <v> </v>
      </c>
      <c r="S158" s="1" t="s">
        <v>76</v>
      </c>
    </row>
    <row r="159" customFormat="false" ht="14.65" hidden="false" customHeight="false" outlineLevel="0" collapsed="false">
      <c r="A159" s="1" t="n">
        <v>213</v>
      </c>
      <c r="B159" s="1" t="s">
        <v>77</v>
      </c>
      <c r="C159" s="1" t="n">
        <v>5</v>
      </c>
      <c r="D159" s="2" t="n">
        <v>0.125</v>
      </c>
      <c r="E159" s="1" t="n">
        <v>2</v>
      </c>
      <c r="F159" s="1" t="n">
        <v>55</v>
      </c>
      <c r="G159" s="1" t="n">
        <f aca="false">F159*0.03937</f>
        <v>2.16535</v>
      </c>
      <c r="H159" s="1" t="n">
        <v>76</v>
      </c>
      <c r="I159" s="1" t="n">
        <f aca="false">H159*0.03937</f>
        <v>2.99212</v>
      </c>
      <c r="J159" s="10"/>
      <c r="K159" s="1" t="n">
        <f aca="false">J159*0.03937</f>
        <v>0</v>
      </c>
      <c r="N159" s="3" t="n">
        <f aca="false">IF(G159&gt;0,G159+1,0)</f>
        <v>3.16535</v>
      </c>
      <c r="O159" s="3" t="n">
        <f aca="false">IF(I159&gt;0,I159+1,0)</f>
        <v>3.99212</v>
      </c>
      <c r="Q159" s="5" t="n">
        <f aca="false">IF(I159&gt;G159,I159,G159)</f>
        <v>2.99212</v>
      </c>
      <c r="R159" s="5" t="str">
        <f aca="false">IF(Q159&gt;48.1,Q159," ")</f>
        <v> </v>
      </c>
      <c r="S159" s="1" t="s">
        <v>78</v>
      </c>
    </row>
    <row r="160" customFormat="false" ht="14.65" hidden="false" customHeight="false" outlineLevel="0" collapsed="false">
      <c r="A160" s="1" t="n">
        <v>120</v>
      </c>
      <c r="B160" s="1" t="s">
        <v>68</v>
      </c>
      <c r="C160" s="1" t="n">
        <v>7</v>
      </c>
      <c r="D160" s="2" t="n">
        <v>0.125</v>
      </c>
      <c r="E160" s="1" t="n">
        <v>1</v>
      </c>
      <c r="F160" s="1" t="n">
        <v>59</v>
      </c>
      <c r="G160" s="1" t="n">
        <f aca="false">F160*0.03937</f>
        <v>2.32283</v>
      </c>
      <c r="H160" s="1" t="n">
        <v>72</v>
      </c>
      <c r="I160" s="1" t="n">
        <f aca="false">H160*0.03937</f>
        <v>2.83464</v>
      </c>
      <c r="J160" s="10"/>
      <c r="K160" s="1" t="n">
        <f aca="false">J160*0.03937</f>
        <v>0</v>
      </c>
      <c r="N160" s="3" t="n">
        <f aca="false">IF(G160&gt;0,G160+1,0)</f>
        <v>3.32283</v>
      </c>
      <c r="O160" s="3" t="n">
        <f aca="false">IF(I160&gt;0,I160+1,0)</f>
        <v>3.83464</v>
      </c>
      <c r="Q160" s="5" t="n">
        <f aca="false">IF(I160&gt;G160,I160,G160)</f>
        <v>2.83464</v>
      </c>
      <c r="R160" s="5" t="str">
        <f aca="false">IF(Q160&gt;48.1,Q160," ")</f>
        <v> </v>
      </c>
      <c r="S160" s="1" t="s">
        <v>79</v>
      </c>
    </row>
    <row r="161" customFormat="false" ht="14.65" hidden="false" customHeight="false" outlineLevel="0" collapsed="false">
      <c r="A161" s="1" t="n">
        <v>36</v>
      </c>
      <c r="B161" s="1" t="s">
        <v>26</v>
      </c>
      <c r="C161" s="1" t="n">
        <v>3</v>
      </c>
      <c r="D161" s="2" t="n">
        <v>0.125</v>
      </c>
      <c r="E161" s="1" t="n">
        <v>1</v>
      </c>
      <c r="F161" s="1" t="n">
        <v>100</v>
      </c>
      <c r="G161" s="1" t="n">
        <f aca="false">F161*0.03937</f>
        <v>3.937</v>
      </c>
      <c r="H161" s="1" t="n">
        <v>270</v>
      </c>
      <c r="I161" s="1" t="n">
        <f aca="false">H161*0.03937</f>
        <v>10.6299</v>
      </c>
      <c r="J161" s="10"/>
      <c r="K161" s="1" t="n">
        <f aca="false">J161*0.03937</f>
        <v>0</v>
      </c>
      <c r="N161" s="3" t="n">
        <f aca="false">IF(G161&gt;0,G161+1,0)</f>
        <v>4.937</v>
      </c>
      <c r="O161" s="3" t="n">
        <f aca="false">IF(I161&gt;0,I161+1,0)</f>
        <v>11.6299</v>
      </c>
      <c r="Q161" s="5" t="n">
        <f aca="false">IF(I161&gt;G161,I161,G161)</f>
        <v>10.6299</v>
      </c>
      <c r="R161" s="5" t="str">
        <f aca="false">IF(Q161&gt;48.1,Q161," ")</f>
        <v> </v>
      </c>
      <c r="S161" s="1" t="s">
        <v>79</v>
      </c>
    </row>
    <row r="162" customFormat="false" ht="14.65" hidden="false" customHeight="false" outlineLevel="0" collapsed="false">
      <c r="A162" s="1" t="n">
        <v>79</v>
      </c>
      <c r="B162" s="1" t="s">
        <v>29</v>
      </c>
      <c r="C162" s="1" t="n">
        <v>1</v>
      </c>
      <c r="D162" s="2" t="n">
        <v>0.125</v>
      </c>
      <c r="E162" s="1" t="n">
        <v>2</v>
      </c>
      <c r="F162" s="1" t="n">
        <v>20</v>
      </c>
      <c r="G162" s="1" t="n">
        <f aca="false">F162*0.03937</f>
        <v>0.7874</v>
      </c>
      <c r="H162" s="1" t="n">
        <v>135</v>
      </c>
      <c r="I162" s="1" t="n">
        <f aca="false">H162*0.03937</f>
        <v>5.31495</v>
      </c>
      <c r="J162" s="10"/>
      <c r="K162" s="1" t="n">
        <f aca="false">J162*0.03937</f>
        <v>0</v>
      </c>
      <c r="N162" s="3" t="n">
        <f aca="false">IF(G162&gt;0,G162+1,0)</f>
        <v>1.7874</v>
      </c>
      <c r="O162" s="3" t="n">
        <f aca="false">IF(I162&gt;0,I162+1,0)</f>
        <v>6.31495</v>
      </c>
      <c r="Q162" s="5" t="n">
        <f aca="false">IF(I162&gt;G162,I162,G162)</f>
        <v>5.31495</v>
      </c>
      <c r="R162" s="5" t="str">
        <f aca="false">IF(Q162&gt;48.1,Q162," ")</f>
        <v> </v>
      </c>
      <c r="S162" s="1" t="s">
        <v>79</v>
      </c>
    </row>
    <row r="163" customFormat="false" ht="14.65" hidden="false" customHeight="false" outlineLevel="0" collapsed="false">
      <c r="A163" s="1" t="n">
        <v>169</v>
      </c>
      <c r="B163" s="1" t="s">
        <v>32</v>
      </c>
      <c r="C163" s="1" t="n">
        <v>4</v>
      </c>
      <c r="D163" s="2" t="s">
        <v>80</v>
      </c>
      <c r="E163" s="1" t="n">
        <v>2</v>
      </c>
      <c r="F163" s="1" t="n">
        <v>73</v>
      </c>
      <c r="G163" s="1" t="n">
        <f aca="false">F163*0.03937</f>
        <v>2.87401</v>
      </c>
      <c r="H163" s="1" t="n">
        <v>300</v>
      </c>
      <c r="I163" s="1" t="n">
        <f aca="false">H163*0.03937</f>
        <v>11.811</v>
      </c>
      <c r="J163" s="10"/>
      <c r="K163" s="1" t="n">
        <f aca="false">J163*0.03937</f>
        <v>0</v>
      </c>
      <c r="N163" s="3" t="n">
        <f aca="false">IF(G163&gt;0,G163+1,0)</f>
        <v>3.87401</v>
      </c>
      <c r="O163" s="3" t="n">
        <f aca="false">IF(I163&gt;0,I163+1,0)</f>
        <v>12.811</v>
      </c>
      <c r="Q163" s="5" t="n">
        <f aca="false">IF(I163&gt;G163,I163,G163)</f>
        <v>11.811</v>
      </c>
      <c r="R163" s="5" t="str">
        <f aca="false">IF(Q163&gt;48.1,Q163," ")</f>
        <v> </v>
      </c>
    </row>
    <row r="164" customFormat="false" ht="14.65" hidden="false" customHeight="false" outlineLevel="0" collapsed="false">
      <c r="A164" s="1" t="n">
        <v>164</v>
      </c>
      <c r="B164" s="1" t="s">
        <v>31</v>
      </c>
      <c r="C164" s="1" t="n">
        <v>3</v>
      </c>
      <c r="D164" s="2" t="s">
        <v>81</v>
      </c>
      <c r="E164" s="1" t="n">
        <v>2</v>
      </c>
      <c r="F164" s="1" t="n">
        <v>0</v>
      </c>
      <c r="G164" s="1" t="n">
        <f aca="false">F164*0.03937</f>
        <v>0</v>
      </c>
      <c r="I164" s="1" t="n">
        <f aca="false">H164*0.03937</f>
        <v>0</v>
      </c>
      <c r="J164" s="10" t="n">
        <v>1000</v>
      </c>
      <c r="K164" s="1" t="n">
        <f aca="false">J164*0.03937</f>
        <v>39.37</v>
      </c>
      <c r="N164" s="3" t="n">
        <f aca="false">IF(G164&gt;0,G164+1,0)</f>
        <v>0</v>
      </c>
      <c r="O164" s="3" t="n">
        <f aca="false">IF(I164&gt;0,I164+1,0)</f>
        <v>0</v>
      </c>
      <c r="Q164" s="5" t="n">
        <f aca="false">IF(I164&gt;G164,I164,G164)</f>
        <v>0</v>
      </c>
      <c r="R164" s="5" t="str">
        <f aca="false">IF(Q164&gt;48.1,Q164," ")</f>
        <v> </v>
      </c>
    </row>
    <row r="165" customFormat="false" ht="14.65" hidden="false" customHeight="false" outlineLevel="0" collapsed="false">
      <c r="A165" s="1" t="n">
        <v>166</v>
      </c>
      <c r="B165" s="1" t="s">
        <v>32</v>
      </c>
      <c r="C165" s="1" t="n">
        <v>1</v>
      </c>
      <c r="D165" s="2" t="s">
        <v>81</v>
      </c>
      <c r="E165" s="1" t="n">
        <v>2</v>
      </c>
      <c r="F165" s="1" t="n">
        <v>0</v>
      </c>
      <c r="G165" s="1" t="n">
        <f aca="false">F165*0.03937</f>
        <v>0</v>
      </c>
      <c r="I165" s="1" t="n">
        <f aca="false">H165*0.03937</f>
        <v>0</v>
      </c>
      <c r="J165" s="10" t="n">
        <v>2500</v>
      </c>
      <c r="K165" s="1" t="n">
        <f aca="false">J165*0.03937</f>
        <v>98.425</v>
      </c>
      <c r="N165" s="3" t="n">
        <f aca="false">IF(G165&gt;0,G165+1,0)</f>
        <v>0</v>
      </c>
      <c r="O165" s="3" t="n">
        <f aca="false">IF(I165&gt;0,I165+1,0)</f>
        <v>0</v>
      </c>
      <c r="Q165" s="5" t="n">
        <f aca="false">IF(I165&gt;G165,I165,G165)</f>
        <v>0</v>
      </c>
      <c r="R165" s="5" t="str">
        <f aca="false">IF(Q165&gt;48.1,Q165," ")</f>
        <v> </v>
      </c>
    </row>
    <row r="166" customFormat="false" ht="14.65" hidden="false" customHeight="false" outlineLevel="0" collapsed="false">
      <c r="A166" s="1" t="n">
        <v>168</v>
      </c>
      <c r="B166" s="1" t="s">
        <v>32</v>
      </c>
      <c r="C166" s="1" t="n">
        <v>3</v>
      </c>
      <c r="D166" s="2" t="s">
        <v>81</v>
      </c>
      <c r="E166" s="1" t="n">
        <v>4</v>
      </c>
      <c r="F166" s="1" t="n">
        <v>0</v>
      </c>
      <c r="G166" s="1" t="n">
        <f aca="false">F166*0.03937</f>
        <v>0</v>
      </c>
      <c r="I166" s="1" t="n">
        <f aca="false">H166*0.03937</f>
        <v>0</v>
      </c>
      <c r="J166" s="10" t="n">
        <v>455</v>
      </c>
      <c r="K166" s="1" t="n">
        <f aca="false">J166*0.03937</f>
        <v>17.91335</v>
      </c>
      <c r="N166" s="3" t="n">
        <f aca="false">IF(G166&gt;0,G166+1,0)</f>
        <v>0</v>
      </c>
      <c r="O166" s="3" t="n">
        <f aca="false">IF(I166&gt;0,I166+1,0)</f>
        <v>0</v>
      </c>
      <c r="Q166" s="5" t="n">
        <f aca="false">IF(I166&gt;G166,I166,G166)</f>
        <v>0</v>
      </c>
      <c r="R166" s="5" t="str">
        <f aca="false">IF(Q166&gt;48.1,Q166," ")</f>
        <v> </v>
      </c>
    </row>
    <row r="167" customFormat="false" ht="14.65" hidden="false" customHeight="false" outlineLevel="0" collapsed="false">
      <c r="A167" s="1" t="n">
        <v>116</v>
      </c>
      <c r="B167" s="1" t="s">
        <v>68</v>
      </c>
      <c r="C167" s="1" t="n">
        <v>3</v>
      </c>
      <c r="D167" s="2" t="s">
        <v>81</v>
      </c>
      <c r="E167" s="1" t="n">
        <v>2</v>
      </c>
      <c r="F167" s="1" t="n">
        <v>0</v>
      </c>
      <c r="G167" s="1" t="n">
        <f aca="false">F167*0.03937</f>
        <v>0</v>
      </c>
      <c r="I167" s="1" t="n">
        <f aca="false">H167*0.03937</f>
        <v>0</v>
      </c>
      <c r="J167" s="10" t="n">
        <v>1400</v>
      </c>
      <c r="K167" s="1" t="n">
        <f aca="false">J167*0.03937</f>
        <v>55.118</v>
      </c>
      <c r="N167" s="3" t="n">
        <f aca="false">IF(G167&gt;0,G167+1,0)</f>
        <v>0</v>
      </c>
      <c r="O167" s="3" t="n">
        <f aca="false">IF(I167&gt;0,I167+1,0)</f>
        <v>0</v>
      </c>
      <c r="Q167" s="5" t="n">
        <f aca="false">IF(I167&gt;G167,I167,G167)</f>
        <v>0</v>
      </c>
      <c r="R167" s="5" t="str">
        <f aca="false">IF(Q167&gt;48.1,Q167," ")</f>
        <v> </v>
      </c>
    </row>
    <row r="168" customFormat="false" ht="14.65" hidden="false" customHeight="false" outlineLevel="0" collapsed="false">
      <c r="A168" s="1" t="n">
        <v>161</v>
      </c>
      <c r="B168" s="1" t="s">
        <v>75</v>
      </c>
      <c r="C168" s="1" t="n">
        <v>6</v>
      </c>
      <c r="D168" s="2" t="s">
        <v>81</v>
      </c>
      <c r="E168" s="1" t="n">
        <v>4</v>
      </c>
      <c r="F168" s="1" t="n">
        <v>0</v>
      </c>
      <c r="G168" s="1" t="n">
        <f aca="false">F168*0.03937</f>
        <v>0</v>
      </c>
      <c r="I168" s="1" t="n">
        <f aca="false">H168*0.03937</f>
        <v>0</v>
      </c>
      <c r="J168" s="10" t="n">
        <v>54</v>
      </c>
      <c r="K168" s="1" t="n">
        <f aca="false">J168*0.03937</f>
        <v>2.12598</v>
      </c>
      <c r="N168" s="3" t="n">
        <f aca="false">IF(G168&gt;0,G168+1,0)</f>
        <v>0</v>
      </c>
      <c r="O168" s="3" t="n">
        <f aca="false">IF(I168&gt;0,I168+1,0)</f>
        <v>0</v>
      </c>
      <c r="Q168" s="5" t="n">
        <f aca="false">IF(I168&gt;G168,I168,G168)</f>
        <v>0</v>
      </c>
      <c r="R168" s="5" t="str">
        <f aca="false">IF(Q168&gt;48.1,Q168," ")</f>
        <v> </v>
      </c>
      <c r="S168" s="1" t="s">
        <v>76</v>
      </c>
    </row>
    <row r="169" customFormat="false" ht="14.65" hidden="false" customHeight="false" outlineLevel="0" collapsed="false">
      <c r="A169" s="1" t="n">
        <v>23</v>
      </c>
      <c r="B169" s="1" t="s">
        <v>20</v>
      </c>
      <c r="C169" s="1" t="n">
        <v>6</v>
      </c>
      <c r="D169" s="2" t="s">
        <v>81</v>
      </c>
      <c r="E169" s="1" t="n">
        <v>1</v>
      </c>
      <c r="F169" s="1" t="n">
        <v>0</v>
      </c>
      <c r="G169" s="1" t="n">
        <v>0</v>
      </c>
      <c r="H169" s="1" t="n">
        <v>0</v>
      </c>
      <c r="I169" s="1" t="n">
        <f aca="false">H169*0.03937</f>
        <v>0</v>
      </c>
      <c r="J169" s="10" t="n">
        <v>165</v>
      </c>
      <c r="K169" s="1" t="n">
        <f aca="false">J169*0.03937</f>
        <v>6.49605</v>
      </c>
      <c r="N169" s="3" t="n">
        <f aca="false">IF(G169&gt;0,G169+1,0)</f>
        <v>0</v>
      </c>
      <c r="O169" s="3" t="n">
        <f aca="false">IF(I169&gt;0,I169+1,0)</f>
        <v>0</v>
      </c>
      <c r="Q169" s="5" t="n">
        <f aca="false">IF(I169&gt;G169,I169,G169)</f>
        <v>0</v>
      </c>
      <c r="R169" s="5" t="str">
        <f aca="false">IF(Q169&gt;48.1,Q169," ")</f>
        <v> </v>
      </c>
    </row>
    <row r="170" customFormat="false" ht="14.65" hidden="false" customHeight="false" outlineLevel="0" collapsed="false">
      <c r="A170" s="1" t="n">
        <v>27</v>
      </c>
      <c r="B170" s="1" t="s">
        <v>22</v>
      </c>
      <c r="C170" s="1" t="n">
        <v>3</v>
      </c>
      <c r="D170" s="2" t="s">
        <v>81</v>
      </c>
      <c r="E170" s="1" t="n">
        <v>2</v>
      </c>
      <c r="F170" s="1" t="n">
        <v>0</v>
      </c>
      <c r="G170" s="1" t="n">
        <f aca="false">F170*0.03937</f>
        <v>0</v>
      </c>
      <c r="H170" s="1" t="n">
        <v>0</v>
      </c>
      <c r="I170" s="1" t="n">
        <f aca="false">H170*0.03937</f>
        <v>0</v>
      </c>
      <c r="J170" s="10" t="n">
        <v>85</v>
      </c>
      <c r="K170" s="1" t="n">
        <f aca="false">J170*0.03937</f>
        <v>3.34645</v>
      </c>
      <c r="N170" s="3" t="n">
        <f aca="false">IF(G170&gt;0,G170+1,0)</f>
        <v>0</v>
      </c>
      <c r="O170" s="3" t="n">
        <f aca="false">IF(I170&gt;0,I170+1,0)</f>
        <v>0</v>
      </c>
      <c r="Q170" s="5" t="n">
        <f aca="false">IF(I170&gt;G170,I170,G170)</f>
        <v>0</v>
      </c>
      <c r="R170" s="5" t="str">
        <f aca="false">IF(Q170&gt;48.1,Q170," ")</f>
        <v> </v>
      </c>
    </row>
    <row r="171" customFormat="false" ht="14.65" hidden="false" customHeight="false" outlineLevel="0" collapsed="false">
      <c r="A171" s="1" t="n">
        <v>66</v>
      </c>
      <c r="B171" s="1" t="s">
        <v>65</v>
      </c>
      <c r="C171" s="1" t="n">
        <v>4</v>
      </c>
      <c r="D171" s="2" t="s">
        <v>82</v>
      </c>
      <c r="E171" s="1" t="n">
        <v>2</v>
      </c>
      <c r="G171" s="1" t="n">
        <v>0</v>
      </c>
      <c r="I171" s="1" t="n">
        <v>0</v>
      </c>
      <c r="J171" s="10" t="n">
        <v>215</v>
      </c>
      <c r="K171" s="1" t="n">
        <f aca="false">J171*0.03937</f>
        <v>8.46455</v>
      </c>
      <c r="N171" s="3" t="n">
        <f aca="false">IF(G171&gt;0,G171+1,0)</f>
        <v>0</v>
      </c>
      <c r="O171" s="3" t="n">
        <f aca="false">IF(I171&gt;0,I171+1,0)</f>
        <v>0</v>
      </c>
      <c r="Q171" s="5" t="n">
        <f aca="false">IF(I171&gt;G171,I171,G171)</f>
        <v>0</v>
      </c>
      <c r="R171" s="5" t="str">
        <f aca="false">IF(Q171&gt;48.1,Q171," ")</f>
        <v> </v>
      </c>
    </row>
    <row r="172" customFormat="false" ht="14.65" hidden="false" customHeight="false" outlineLevel="0" collapsed="false">
      <c r="A172" s="1" t="n">
        <v>211</v>
      </c>
      <c r="B172" s="1" t="s">
        <v>77</v>
      </c>
      <c r="C172" s="1" t="n">
        <v>3</v>
      </c>
      <c r="D172" s="2" t="s">
        <v>83</v>
      </c>
      <c r="E172" s="1" t="n">
        <v>2</v>
      </c>
      <c r="F172" s="1" t="n">
        <v>30</v>
      </c>
      <c r="G172" s="1" t="n">
        <f aca="false">F172*0.03937</f>
        <v>1.1811</v>
      </c>
      <c r="H172" s="1" t="n">
        <v>200</v>
      </c>
      <c r="I172" s="1" t="n">
        <f aca="false">H172*0.03937</f>
        <v>7.874</v>
      </c>
      <c r="J172" s="10"/>
      <c r="K172" s="1" t="n">
        <f aca="false">J172*0.03937</f>
        <v>0</v>
      </c>
      <c r="N172" s="3" t="n">
        <f aca="false">IF(G172&gt;0,G172+1,0)</f>
        <v>2.1811</v>
      </c>
      <c r="O172" s="3" t="n">
        <f aca="false">IF(I172&gt;0,I172+1,0)</f>
        <v>8.874</v>
      </c>
      <c r="Q172" s="5" t="n">
        <f aca="false">IF(I172&gt;G172,I172,G172)</f>
        <v>7.874</v>
      </c>
      <c r="R172" s="5" t="str">
        <f aca="false">IF(Q172&gt;48.1,Q172," ")</f>
        <v> </v>
      </c>
      <c r="S172" s="1" t="s">
        <v>78</v>
      </c>
    </row>
    <row r="173" customFormat="false" ht="14.65" hidden="false" customHeight="false" outlineLevel="0" collapsed="false">
      <c r="A173" s="1" t="n">
        <v>159</v>
      </c>
      <c r="B173" s="1" t="s">
        <v>75</v>
      </c>
      <c r="C173" s="1" t="n">
        <v>4</v>
      </c>
      <c r="D173" s="2" t="s">
        <v>84</v>
      </c>
      <c r="E173" s="1" t="n">
        <v>1</v>
      </c>
      <c r="F173" s="1" t="n">
        <v>30</v>
      </c>
      <c r="G173" s="1" t="n">
        <f aca="false">F173*0.03937</f>
        <v>1.1811</v>
      </c>
      <c r="H173" s="1" t="n">
        <v>76</v>
      </c>
      <c r="I173" s="1" t="n">
        <f aca="false">H173*0.03937</f>
        <v>2.99212</v>
      </c>
      <c r="J173" s="10"/>
      <c r="K173" s="1" t="n">
        <f aca="false">J173*0.03937</f>
        <v>0</v>
      </c>
      <c r="N173" s="3" t="n">
        <f aca="false">IF(G173&gt;0,G173+1,0)</f>
        <v>2.1811</v>
      </c>
      <c r="O173" s="3" t="n">
        <f aca="false">IF(I173&gt;0,I173+1,0)</f>
        <v>3.99212</v>
      </c>
      <c r="Q173" s="5" t="n">
        <f aca="false">IF(I173&gt;G173,I173,G173)</f>
        <v>2.99212</v>
      </c>
      <c r="R173" s="5" t="str">
        <f aca="false">IF(Q173&gt;48.1,Q173," ")</f>
        <v> </v>
      </c>
    </row>
    <row r="174" customFormat="false" ht="14.65" hidden="false" customHeight="false" outlineLevel="0" collapsed="false">
      <c r="A174" s="1" t="n">
        <v>209</v>
      </c>
      <c r="B174" s="1" t="s">
        <v>77</v>
      </c>
      <c r="C174" s="1" t="n">
        <v>1</v>
      </c>
      <c r="D174" s="2" t="s">
        <v>85</v>
      </c>
      <c r="E174" s="1" t="n">
        <v>2</v>
      </c>
      <c r="F174" s="1" t="n">
        <v>70</v>
      </c>
      <c r="G174" s="1" t="n">
        <f aca="false">F174*0.03937</f>
        <v>2.7559</v>
      </c>
      <c r="I174" s="1" t="n">
        <f aca="false">H174*0.03937</f>
        <v>0</v>
      </c>
      <c r="J174" s="10"/>
      <c r="K174" s="1" t="n">
        <f aca="false">J174*0.03937</f>
        <v>0</v>
      </c>
      <c r="N174" s="3" t="n">
        <f aca="false">IF(G174&gt;0,G174+1,0)</f>
        <v>3.7559</v>
      </c>
      <c r="O174" s="3" t="n">
        <f aca="false">IF(I174&gt;0,I174+1,0)</f>
        <v>0</v>
      </c>
      <c r="Q174" s="5" t="n">
        <f aca="false">IF(I174&gt;G174,I174,G174)</f>
        <v>2.7559</v>
      </c>
      <c r="R174" s="5" t="str">
        <f aca="false">IF(Q174&gt;48.1,Q174," ")</f>
        <v> </v>
      </c>
      <c r="S174" s="1" t="s">
        <v>78</v>
      </c>
    </row>
    <row r="175" customFormat="false" ht="14.65" hidden="false" customHeight="false" outlineLevel="0" collapsed="false">
      <c r="A175" s="1" t="n">
        <v>152</v>
      </c>
      <c r="B175" s="1" t="s">
        <v>43</v>
      </c>
      <c r="C175" s="1" t="n">
        <v>6</v>
      </c>
      <c r="D175" s="2" t="s">
        <v>86</v>
      </c>
      <c r="E175" s="1" t="n">
        <v>1</v>
      </c>
      <c r="F175" s="1" t="n">
        <v>75</v>
      </c>
      <c r="G175" s="1" t="n">
        <f aca="false">F175*0.03937</f>
        <v>2.95275</v>
      </c>
      <c r="H175" s="1" t="n">
        <v>95</v>
      </c>
      <c r="I175" s="1" t="n">
        <f aca="false">H175*0.03937</f>
        <v>3.74015</v>
      </c>
      <c r="J175" s="10"/>
      <c r="K175" s="1" t="n">
        <f aca="false">J175*0.03937</f>
        <v>0</v>
      </c>
      <c r="N175" s="3" t="n">
        <f aca="false">IF(G175&gt;0,G175+1,0)</f>
        <v>3.95275</v>
      </c>
      <c r="O175" s="3" t="n">
        <f aca="false">IF(I175&gt;0,I175+1,0)</f>
        <v>4.74015</v>
      </c>
      <c r="Q175" s="5" t="n">
        <f aca="false">IF(I175&gt;G175,I175,G175)</f>
        <v>3.74015</v>
      </c>
      <c r="R175" s="5" t="str">
        <f aca="false">IF(Q175&gt;48.1,Q175," ")</f>
        <v> </v>
      </c>
      <c r="S175" s="1" t="s">
        <v>87</v>
      </c>
    </row>
    <row r="176" customFormat="false" ht="14.65" hidden="false" customHeight="false" outlineLevel="0" collapsed="false">
      <c r="A176" s="1" t="n">
        <v>56</v>
      </c>
      <c r="B176" s="1" t="s">
        <v>57</v>
      </c>
      <c r="C176" s="1" t="n">
        <v>5</v>
      </c>
      <c r="D176" s="2" t="s">
        <v>88</v>
      </c>
      <c r="E176" s="1" t="n">
        <v>2</v>
      </c>
      <c r="I176" s="1" t="n">
        <f aca="false">H176*0.03937</f>
        <v>0</v>
      </c>
      <c r="J176" s="10" t="n">
        <v>3120</v>
      </c>
      <c r="K176" s="1" t="n">
        <f aca="false">J176*0.03937</f>
        <v>122.8344</v>
      </c>
      <c r="N176" s="3" t="n">
        <f aca="false">IF(G176&gt;0,G176+1,0)</f>
        <v>0</v>
      </c>
      <c r="O176" s="3" t="n">
        <f aca="false">IF(I176&gt;0,I176+1,0)</f>
        <v>0</v>
      </c>
      <c r="Q176" s="5" t="n">
        <f aca="false">IF(I176&gt;G176,I176,G176)</f>
        <v>0</v>
      </c>
      <c r="R176" s="5" t="str">
        <f aca="false">IF(Q176&gt;48.1,Q176," ")</f>
        <v> </v>
      </c>
    </row>
    <row r="177" customFormat="false" ht="14.65" hidden="false" customHeight="false" outlineLevel="0" collapsed="false">
      <c r="A177" s="1" t="n">
        <v>55</v>
      </c>
      <c r="B177" s="1" t="s">
        <v>57</v>
      </c>
      <c r="C177" s="1" t="n">
        <v>4</v>
      </c>
      <c r="D177" s="2" t="s">
        <v>88</v>
      </c>
      <c r="E177" s="1" t="n">
        <v>2</v>
      </c>
      <c r="J177" s="10" t="n">
        <v>3105</v>
      </c>
      <c r="K177" s="1" t="n">
        <f aca="false">J177*0.03937</f>
        <v>122.24385</v>
      </c>
      <c r="N177" s="3" t="n">
        <f aca="false">IF(G177&gt;0,G177+1,0)</f>
        <v>0</v>
      </c>
      <c r="O177" s="3" t="n">
        <f aca="false">IF(I177&gt;0,I177+1,0)</f>
        <v>0</v>
      </c>
      <c r="Q177" s="5" t="n">
        <f aca="false">IF(I177&gt;G177,I177,G177)</f>
        <v>0</v>
      </c>
      <c r="R177" s="5" t="str">
        <f aca="false">IF(Q177&gt;48.1,Q177," ")</f>
        <v> </v>
      </c>
    </row>
    <row r="178" customFormat="false" ht="14.65" hidden="false" customHeight="false" outlineLevel="0" collapsed="false">
      <c r="A178" s="1" t="n">
        <v>54</v>
      </c>
      <c r="B178" s="1" t="s">
        <v>57</v>
      </c>
      <c r="C178" s="1" t="n">
        <v>3</v>
      </c>
      <c r="D178" s="2" t="s">
        <v>88</v>
      </c>
      <c r="E178" s="1" t="n">
        <v>2</v>
      </c>
      <c r="J178" s="10" t="n">
        <v>1480</v>
      </c>
      <c r="K178" s="1" t="n">
        <f aca="false">J178*0.03937</f>
        <v>58.2676</v>
      </c>
      <c r="N178" s="3" t="n">
        <f aca="false">IF(G178&gt;0,G178+1,0)</f>
        <v>0</v>
      </c>
      <c r="O178" s="3" t="n">
        <f aca="false">IF(I178&gt;0,I178+1,0)</f>
        <v>0</v>
      </c>
      <c r="Q178" s="5" t="n">
        <f aca="false">IF(I178&gt;G178,I178,G178)</f>
        <v>0</v>
      </c>
      <c r="R178" s="5" t="str">
        <f aca="false">IF(Q178&gt;48.1,Q178," ")</f>
        <v> </v>
      </c>
    </row>
    <row r="179" customFormat="false" ht="14.65" hidden="false" customHeight="false" outlineLevel="0" collapsed="false">
      <c r="A179" s="1" t="n">
        <v>53</v>
      </c>
      <c r="B179" s="1" t="s">
        <v>57</v>
      </c>
      <c r="C179" s="1" t="n">
        <v>2</v>
      </c>
      <c r="D179" s="2" t="s">
        <v>88</v>
      </c>
      <c r="E179" s="1" t="n">
        <v>2</v>
      </c>
      <c r="J179" s="10" t="n">
        <v>1465</v>
      </c>
      <c r="K179" s="1" t="n">
        <f aca="false">J179*0.03937</f>
        <v>57.67705</v>
      </c>
      <c r="N179" s="3" t="n">
        <f aca="false">IF(G179&gt;0,G179+1,0)</f>
        <v>0</v>
      </c>
      <c r="O179" s="3" t="n">
        <f aca="false">IF(I179&gt;0,I179+1,0)</f>
        <v>0</v>
      </c>
      <c r="Q179" s="5" t="n">
        <f aca="false">IF(I179&gt;G179,I179,G179)</f>
        <v>0</v>
      </c>
      <c r="R179" s="5" t="str">
        <f aca="false">IF(Q179&gt;48.1,Q179," ")</f>
        <v> </v>
      </c>
    </row>
    <row r="180" customFormat="false" ht="14.65" hidden="false" customHeight="false" outlineLevel="0" collapsed="false">
      <c r="A180" s="1" t="n">
        <v>65</v>
      </c>
      <c r="B180" s="1" t="s">
        <v>65</v>
      </c>
      <c r="C180" s="1" t="n">
        <v>3</v>
      </c>
      <c r="D180" s="2" t="s">
        <v>88</v>
      </c>
      <c r="E180" s="1" t="n">
        <v>4</v>
      </c>
      <c r="I180" s="1" t="n">
        <f aca="false">H180*0.03937</f>
        <v>0</v>
      </c>
      <c r="J180" s="10" t="n">
        <v>1014</v>
      </c>
      <c r="K180" s="1" t="n">
        <f aca="false">J180*0.03937</f>
        <v>39.92118</v>
      </c>
      <c r="N180" s="3" t="n">
        <f aca="false">IF(G180&gt;0,G180+1,0)</f>
        <v>0</v>
      </c>
      <c r="O180" s="3" t="n">
        <f aca="false">IF(I180&gt;0,I180+1,0)</f>
        <v>0</v>
      </c>
      <c r="Q180" s="5" t="n">
        <f aca="false">IF(I180&gt;G180,I180,G180)</f>
        <v>0</v>
      </c>
      <c r="R180" s="5" t="str">
        <f aca="false">IF(Q180&gt;48.1,Q180," ")</f>
        <v> </v>
      </c>
    </row>
    <row r="181" customFormat="false" ht="14.65" hidden="false" customHeight="false" outlineLevel="0" collapsed="false">
      <c r="A181" s="1" t="n">
        <v>87</v>
      </c>
      <c r="B181" s="1" t="s">
        <v>73</v>
      </c>
      <c r="C181" s="1" t="n">
        <v>2</v>
      </c>
      <c r="D181" s="2" t="s">
        <v>89</v>
      </c>
      <c r="E181" s="1" t="n">
        <v>4</v>
      </c>
      <c r="F181" s="1" t="n">
        <v>18</v>
      </c>
      <c r="G181" s="1" t="n">
        <f aca="false">F181*0.03937</f>
        <v>0.70866</v>
      </c>
      <c r="H181" s="1" t="n">
        <v>38</v>
      </c>
      <c r="I181" s="1" t="n">
        <f aca="false">H181*0.03937</f>
        <v>1.49606</v>
      </c>
      <c r="J181" s="10"/>
      <c r="K181" s="1" t="n">
        <f aca="false">J181*0.03937</f>
        <v>0</v>
      </c>
      <c r="N181" s="3" t="n">
        <f aca="false">IF(G181&gt;0,G181+1,0)</f>
        <v>1.70866</v>
      </c>
      <c r="O181" s="3" t="n">
        <f aca="false">IF(I181&gt;0,I181+1,0)</f>
        <v>2.49606</v>
      </c>
      <c r="Q181" s="5" t="n">
        <f aca="false">IF(I181&gt;G181,I181,G181)</f>
        <v>1.49606</v>
      </c>
      <c r="R181" s="5" t="str">
        <f aca="false">IF(Q181&gt;48.1,Q181," ")</f>
        <v> </v>
      </c>
    </row>
    <row r="182" customFormat="false" ht="14.65" hidden="false" customHeight="false" outlineLevel="0" collapsed="false">
      <c r="A182" s="1" t="n">
        <v>208</v>
      </c>
      <c r="B182" s="1" t="s">
        <v>77</v>
      </c>
      <c r="C182" s="1" t="n">
        <v>1</v>
      </c>
      <c r="D182" s="2" t="s">
        <v>90</v>
      </c>
      <c r="E182" s="1" t="n">
        <v>2</v>
      </c>
      <c r="F182" s="1" t="n">
        <v>30</v>
      </c>
      <c r="G182" s="1" t="n">
        <f aca="false">F182*0.03937</f>
        <v>1.1811</v>
      </c>
      <c r="H182" s="1" t="n">
        <v>130</v>
      </c>
      <c r="I182" s="1" t="n">
        <f aca="false">H182*0.03937</f>
        <v>5.1181</v>
      </c>
      <c r="J182" s="10"/>
      <c r="K182" s="1" t="n">
        <f aca="false">J182*0.03937</f>
        <v>0</v>
      </c>
      <c r="N182" s="3" t="n">
        <f aca="false">IF(G182&gt;0,G182+1,0)</f>
        <v>2.1811</v>
      </c>
      <c r="O182" s="3" t="n">
        <f aca="false">IF(I182&gt;0,I182+1,0)</f>
        <v>6.1181</v>
      </c>
      <c r="Q182" s="5" t="n">
        <f aca="false">IF(I182&gt;G182,I182,G182)</f>
        <v>5.1181</v>
      </c>
      <c r="R182" s="5" t="str">
        <f aca="false">IF(Q182&gt;48.1,Q182," ")</f>
        <v> </v>
      </c>
      <c r="S182" s="1" t="s">
        <v>78</v>
      </c>
    </row>
    <row r="183" customFormat="false" ht="14.65" hidden="false" customHeight="false" outlineLevel="0" collapsed="false">
      <c r="A183" s="1" t="n">
        <v>175</v>
      </c>
      <c r="B183" s="1" t="s">
        <v>33</v>
      </c>
      <c r="C183" s="1" t="s">
        <v>91</v>
      </c>
      <c r="D183" s="2" t="s">
        <v>92</v>
      </c>
      <c r="E183" s="1" t="n">
        <v>1</v>
      </c>
      <c r="F183" s="1" t="n">
        <v>35</v>
      </c>
      <c r="G183" s="1" t="n">
        <f aca="false">F183*0.03937</f>
        <v>1.37795</v>
      </c>
      <c r="H183" s="1" t="n">
        <v>55</v>
      </c>
      <c r="I183" s="1" t="n">
        <f aca="false">H183*0.03937</f>
        <v>2.16535</v>
      </c>
      <c r="J183" s="10"/>
      <c r="K183" s="1" t="n">
        <f aca="false">J183*0.03937</f>
        <v>0</v>
      </c>
      <c r="N183" s="3" t="n">
        <f aca="false">IF(G183&gt;0,G183+1,0)</f>
        <v>2.37795</v>
      </c>
      <c r="O183" s="3" t="n">
        <f aca="false">IF(I183&gt;0,I183+1,0)</f>
        <v>3.16535</v>
      </c>
      <c r="Q183" s="5" t="n">
        <f aca="false">IF(I183&gt;G183,I183,G183)</f>
        <v>2.16535</v>
      </c>
      <c r="R183" s="5" t="str">
        <f aca="false">IF(Q183&gt;48.1,Q183," ")</f>
        <v> </v>
      </c>
    </row>
    <row r="184" customFormat="false" ht="14.65" hidden="false" customHeight="false" outlineLevel="0" collapsed="false">
      <c r="A184" s="1" t="n">
        <v>176</v>
      </c>
      <c r="B184" s="1" t="s">
        <v>33</v>
      </c>
      <c r="C184" s="1" t="s">
        <v>91</v>
      </c>
      <c r="D184" s="2" t="s">
        <v>92</v>
      </c>
      <c r="E184" s="1" t="n">
        <v>1</v>
      </c>
      <c r="F184" s="1" t="n">
        <v>35</v>
      </c>
      <c r="G184" s="1" t="n">
        <f aca="false">F184*0.03937</f>
        <v>1.37795</v>
      </c>
      <c r="H184" s="1" t="n">
        <v>15</v>
      </c>
      <c r="I184" s="1" t="n">
        <f aca="false">H184*0.03937</f>
        <v>0.59055</v>
      </c>
      <c r="J184" s="10"/>
      <c r="K184" s="1" t="n">
        <f aca="false">J184*0.03937</f>
        <v>0</v>
      </c>
      <c r="N184" s="3" t="n">
        <f aca="false">IF(G184&gt;0,G184+1,0)</f>
        <v>2.37795</v>
      </c>
      <c r="O184" s="3" t="n">
        <f aca="false">IF(I184&gt;0,I184+1,0)</f>
        <v>1.59055</v>
      </c>
      <c r="Q184" s="5" t="n">
        <f aca="false">IF(I184&gt;G184,I184,G184)</f>
        <v>1.37795</v>
      </c>
      <c r="R184" s="5" t="str">
        <f aca="false">IF(Q184&gt;48.1,Q184," ")</f>
        <v> </v>
      </c>
    </row>
    <row r="185" customFormat="false" ht="14.65" hidden="false" customHeight="false" outlineLevel="0" collapsed="false">
      <c r="A185" s="1" t="n">
        <v>230</v>
      </c>
      <c r="B185" s="1" t="s">
        <v>93</v>
      </c>
      <c r="C185" s="1" t="s">
        <v>94</v>
      </c>
      <c r="D185" s="2" t="s">
        <v>92</v>
      </c>
      <c r="E185" s="1" t="n">
        <v>1</v>
      </c>
      <c r="F185" s="1" t="n">
        <v>30</v>
      </c>
      <c r="G185" s="1" t="n">
        <f aca="false">F185*0.03937</f>
        <v>1.1811</v>
      </c>
      <c r="H185" s="1" t="n">
        <v>60</v>
      </c>
      <c r="I185" s="1" t="n">
        <f aca="false">H185*0.03937</f>
        <v>2.3622</v>
      </c>
      <c r="J185" s="10"/>
      <c r="K185" s="1" t="n">
        <f aca="false">J185*0.03937</f>
        <v>0</v>
      </c>
      <c r="N185" s="3" t="n">
        <f aca="false">IF(G185&gt;0,G185+1,0)</f>
        <v>2.1811</v>
      </c>
      <c r="O185" s="3" t="n">
        <f aca="false">IF(I185&gt;0,I185+1,0)</f>
        <v>3.3622</v>
      </c>
      <c r="Q185" s="5" t="n">
        <f aca="false">IF(I185&gt;G185,I185,G185)</f>
        <v>2.3622</v>
      </c>
      <c r="R185" s="5" t="str">
        <f aca="false">IF(Q185&gt;48.1,Q185," ")</f>
        <v> </v>
      </c>
    </row>
    <row r="186" customFormat="false" ht="14.65" hidden="false" customHeight="false" outlineLevel="0" collapsed="false">
      <c r="A186" s="1" t="n">
        <v>229</v>
      </c>
      <c r="B186" s="1" t="s">
        <v>93</v>
      </c>
      <c r="C186" s="1" t="s">
        <v>94</v>
      </c>
      <c r="D186" s="2" t="s">
        <v>92</v>
      </c>
      <c r="E186" s="1" t="n">
        <v>1</v>
      </c>
      <c r="F186" s="1" t="n">
        <v>50</v>
      </c>
      <c r="G186" s="1" t="n">
        <f aca="false">F186*0.03937</f>
        <v>1.9685</v>
      </c>
      <c r="H186" s="1" t="n">
        <v>50</v>
      </c>
      <c r="I186" s="1" t="n">
        <f aca="false">H186*0.03937</f>
        <v>1.9685</v>
      </c>
      <c r="J186" s="10"/>
      <c r="K186" s="1" t="n">
        <f aca="false">J186*0.03937</f>
        <v>0</v>
      </c>
      <c r="N186" s="3" t="n">
        <f aca="false">IF(G186&gt;0,G186+1,0)</f>
        <v>2.9685</v>
      </c>
      <c r="O186" s="3" t="n">
        <f aca="false">IF(I186&gt;0,I186+1,0)</f>
        <v>2.9685</v>
      </c>
      <c r="Q186" s="5" t="n">
        <f aca="false">IF(I186&gt;G186,I186,G186)</f>
        <v>1.9685</v>
      </c>
      <c r="R186" s="5" t="str">
        <f aca="false">IF(Q186&gt;48.1,Q186," ")</f>
        <v> </v>
      </c>
    </row>
    <row r="187" customFormat="false" ht="14.65" hidden="false" customHeight="false" outlineLevel="0" collapsed="false">
      <c r="A187" s="1" t="n">
        <v>192</v>
      </c>
      <c r="B187" s="1" t="s">
        <v>67</v>
      </c>
      <c r="C187" s="1" t="n">
        <v>2</v>
      </c>
      <c r="D187" s="2" t="s">
        <v>95</v>
      </c>
      <c r="E187" s="1" t="n">
        <v>1</v>
      </c>
      <c r="F187" s="1" t="n">
        <v>37</v>
      </c>
      <c r="G187" s="1" t="n">
        <f aca="false">F187*0.03937</f>
        <v>1.45669</v>
      </c>
      <c r="H187" s="1" t="n">
        <v>260</v>
      </c>
      <c r="I187" s="1" t="n">
        <f aca="false">H187*0.03937</f>
        <v>10.2362</v>
      </c>
      <c r="J187" s="10"/>
      <c r="K187" s="1" t="n">
        <f aca="false">J187*0.03937</f>
        <v>0</v>
      </c>
      <c r="N187" s="3" t="n">
        <f aca="false">IF(G187&gt;0,G187+1,0)</f>
        <v>2.45669</v>
      </c>
      <c r="O187" s="3" t="n">
        <f aca="false">IF(I187&gt;0,I187+1,0)</f>
        <v>11.2362</v>
      </c>
      <c r="Q187" s="5" t="n">
        <f aca="false">IF(I187&gt;G187,I187,G187)</f>
        <v>10.2362</v>
      </c>
      <c r="R187" s="5" t="str">
        <f aca="false">IF(Q187&gt;48.1,Q187," ")</f>
        <v> </v>
      </c>
    </row>
    <row r="188" customFormat="false" ht="14.65" hidden="false" customHeight="false" outlineLevel="0" collapsed="false">
      <c r="A188" s="1" t="n">
        <v>196</v>
      </c>
      <c r="B188" s="1" t="s">
        <v>67</v>
      </c>
      <c r="C188" s="1" t="n">
        <v>4</v>
      </c>
      <c r="D188" s="2" t="s">
        <v>95</v>
      </c>
      <c r="E188" s="1" t="n">
        <v>1</v>
      </c>
      <c r="F188" s="1" t="n">
        <v>32</v>
      </c>
      <c r="G188" s="1" t="n">
        <f aca="false">F188*0.03937</f>
        <v>1.25984</v>
      </c>
      <c r="H188" s="1" t="n">
        <v>126</v>
      </c>
      <c r="I188" s="1" t="n">
        <f aca="false">H188*0.03937</f>
        <v>4.96062</v>
      </c>
      <c r="J188" s="10"/>
      <c r="K188" s="1" t="n">
        <f aca="false">J188*0.03937</f>
        <v>0</v>
      </c>
      <c r="N188" s="3" t="n">
        <f aca="false">IF(G188&gt;0,G188+1,0)</f>
        <v>2.25984</v>
      </c>
      <c r="O188" s="3" t="n">
        <f aca="false">IF(I188&gt;0,I188+1,0)</f>
        <v>5.96062</v>
      </c>
      <c r="Q188" s="5" t="n">
        <f aca="false">IF(I188&gt;G188,I188,G188)</f>
        <v>4.96062</v>
      </c>
      <c r="R188" s="5" t="str">
        <f aca="false">IF(Q188&gt;48.1,Q188," ")</f>
        <v> </v>
      </c>
    </row>
    <row r="189" customFormat="false" ht="14.65" hidden="false" customHeight="false" outlineLevel="0" collapsed="false">
      <c r="A189" s="1" t="n">
        <v>193</v>
      </c>
      <c r="B189" s="1" t="s">
        <v>67</v>
      </c>
      <c r="C189" s="1" t="n">
        <v>2</v>
      </c>
      <c r="D189" s="2" t="s">
        <v>95</v>
      </c>
      <c r="E189" s="1" t="n">
        <v>1</v>
      </c>
      <c r="F189" s="1" t="n">
        <v>20</v>
      </c>
      <c r="G189" s="1" t="n">
        <f aca="false">F189*0.03937</f>
        <v>0.7874</v>
      </c>
      <c r="H189" s="1" t="n">
        <v>70</v>
      </c>
      <c r="I189" s="1" t="n">
        <f aca="false">H189*0.03937</f>
        <v>2.7559</v>
      </c>
      <c r="J189" s="10"/>
      <c r="K189" s="1" t="n">
        <f aca="false">J189*0.03937</f>
        <v>0</v>
      </c>
      <c r="N189" s="3" t="n">
        <f aca="false">IF(G189&gt;0,G189+1,0)</f>
        <v>1.7874</v>
      </c>
      <c r="O189" s="3" t="n">
        <f aca="false">IF(I189&gt;0,I189+1,0)</f>
        <v>3.7559</v>
      </c>
      <c r="Q189" s="5" t="n">
        <f aca="false">IF(I189&gt;G189,I189,G189)</f>
        <v>2.7559</v>
      </c>
      <c r="R189" s="5" t="str">
        <f aca="false">IF(Q189&gt;48.1,Q189," ")</f>
        <v> </v>
      </c>
    </row>
    <row r="190" customFormat="false" ht="14.65" hidden="false" customHeight="false" outlineLevel="0" collapsed="false">
      <c r="A190" s="1" t="n">
        <v>194</v>
      </c>
      <c r="B190" s="1" t="s">
        <v>67</v>
      </c>
      <c r="C190" s="1" t="n">
        <v>3</v>
      </c>
      <c r="D190" s="2" t="s">
        <v>96</v>
      </c>
      <c r="E190" s="1" t="n">
        <v>1</v>
      </c>
      <c r="F190" s="1" t="n">
        <v>50</v>
      </c>
      <c r="G190" s="1" t="n">
        <f aca="false">F190*0.03937</f>
        <v>1.9685</v>
      </c>
      <c r="H190" s="1" t="n">
        <v>120</v>
      </c>
      <c r="I190" s="1" t="n">
        <f aca="false">H190*0.03937</f>
        <v>4.7244</v>
      </c>
      <c r="J190" s="10"/>
      <c r="K190" s="1" t="n">
        <f aca="false">J190*0.03937</f>
        <v>0</v>
      </c>
      <c r="N190" s="3" t="n">
        <f aca="false">IF(G190&gt;0,G190+1,0)</f>
        <v>2.9685</v>
      </c>
      <c r="O190" s="3" t="n">
        <f aca="false">IF(I190&gt;0,I190+1,0)</f>
        <v>5.7244</v>
      </c>
      <c r="Q190" s="5" t="n">
        <f aca="false">IF(I190&gt;G190,I190,G190)</f>
        <v>4.7244</v>
      </c>
      <c r="R190" s="5" t="str">
        <f aca="false">IF(Q190&gt;48.1,Q190," ")</f>
        <v> </v>
      </c>
      <c r="S190" s="1" t="s">
        <v>97</v>
      </c>
    </row>
    <row r="191" customFormat="false" ht="14.65" hidden="false" customHeight="false" outlineLevel="0" collapsed="false">
      <c r="A191" s="1" t="n">
        <v>155</v>
      </c>
      <c r="B191" s="1" t="s">
        <v>43</v>
      </c>
      <c r="C191" s="1" t="n">
        <v>9</v>
      </c>
      <c r="D191" s="2" t="s">
        <v>96</v>
      </c>
      <c r="E191" s="1" t="n">
        <v>1</v>
      </c>
      <c r="F191" s="1" t="n">
        <v>90</v>
      </c>
      <c r="G191" s="1" t="n">
        <f aca="false">F191*0.03937</f>
        <v>3.5433</v>
      </c>
      <c r="H191" s="1" t="n">
        <v>180</v>
      </c>
      <c r="I191" s="1" t="n">
        <f aca="false">H191*0.03937</f>
        <v>7.0866</v>
      </c>
      <c r="J191" s="10"/>
      <c r="K191" s="1" t="n">
        <f aca="false">J191*0.03937</f>
        <v>0</v>
      </c>
      <c r="N191" s="3" t="n">
        <f aca="false">IF(G191&gt;0,G191+1,0)</f>
        <v>4.5433</v>
      </c>
      <c r="O191" s="3" t="n">
        <f aca="false">IF(I191&gt;0,I191+1,0)</f>
        <v>8.0866</v>
      </c>
      <c r="Q191" s="5" t="n">
        <f aca="false">IF(I191&gt;G191,I191,G191)</f>
        <v>7.0866</v>
      </c>
      <c r="R191" s="5" t="str">
        <f aca="false">IF(Q191&gt;48.1,Q191," ")</f>
        <v> </v>
      </c>
      <c r="S191" s="1" t="s">
        <v>98</v>
      </c>
    </row>
    <row r="192" customFormat="false" ht="14.65" hidden="false" customHeight="false" outlineLevel="0" collapsed="false">
      <c r="A192" s="1" t="n">
        <v>46</v>
      </c>
      <c r="B192" s="1" t="s">
        <v>51</v>
      </c>
      <c r="C192" s="1" t="n">
        <v>3</v>
      </c>
      <c r="D192" s="13" t="s">
        <v>96</v>
      </c>
      <c r="E192" s="1" t="n">
        <v>2</v>
      </c>
      <c r="F192" s="1" t="n">
        <v>30</v>
      </c>
      <c r="G192" s="1" t="n">
        <f aca="false">F192*0.03937</f>
        <v>1.1811</v>
      </c>
      <c r="H192" s="1" t="n">
        <v>60</v>
      </c>
      <c r="I192" s="1" t="n">
        <f aca="false">H192*0.03937</f>
        <v>2.3622</v>
      </c>
      <c r="J192" s="10"/>
      <c r="K192" s="1" t="n">
        <f aca="false">J192*0.03937</f>
        <v>0</v>
      </c>
      <c r="N192" s="3" t="n">
        <f aca="false">IF(G192&gt;0,G192+1,0)</f>
        <v>2.1811</v>
      </c>
      <c r="O192" s="3" t="n">
        <f aca="false">IF(I192&gt;0,I192+1,0)</f>
        <v>3.3622</v>
      </c>
      <c r="Q192" s="5" t="n">
        <f aca="false">IF(I192&gt;G192,I192,G192)</f>
        <v>2.3622</v>
      </c>
      <c r="R192" s="5" t="str">
        <f aca="false">IF(Q192&gt;48.1,Q192," ")</f>
        <v> </v>
      </c>
    </row>
    <row r="193" customFormat="false" ht="14.65" hidden="false" customHeight="false" outlineLevel="0" collapsed="false">
      <c r="A193" s="1" t="n">
        <v>86</v>
      </c>
      <c r="B193" s="1" t="s">
        <v>73</v>
      </c>
      <c r="C193" s="1" t="n">
        <v>1</v>
      </c>
      <c r="D193" s="13" t="s">
        <v>96</v>
      </c>
      <c r="E193" s="1" t="n">
        <v>2</v>
      </c>
      <c r="F193" s="1" t="n">
        <v>105</v>
      </c>
      <c r="G193" s="1" t="n">
        <f aca="false">F193*0.03937</f>
        <v>4.13385</v>
      </c>
      <c r="H193" s="1" t="n">
        <v>180</v>
      </c>
      <c r="I193" s="1" t="n">
        <f aca="false">H193*0.03937</f>
        <v>7.0866</v>
      </c>
      <c r="J193" s="10"/>
      <c r="K193" s="1" t="n">
        <f aca="false">J193*0.03937</f>
        <v>0</v>
      </c>
      <c r="N193" s="3" t="n">
        <f aca="false">IF(G193&gt;0,G193+1,0)</f>
        <v>5.13385</v>
      </c>
      <c r="O193" s="3" t="n">
        <f aca="false">IF(I193&gt;0,I193+1,0)</f>
        <v>8.0866</v>
      </c>
      <c r="Q193" s="5" t="n">
        <f aca="false">IF(I193&gt;G193,I193,G193)</f>
        <v>7.0866</v>
      </c>
      <c r="R193" s="5" t="str">
        <f aca="false">IF(Q193&gt;48.1,Q193," ")</f>
        <v> </v>
      </c>
    </row>
    <row r="194" customFormat="false" ht="14.65" hidden="false" customHeight="false" outlineLevel="0" collapsed="false">
      <c r="A194" s="1" t="n">
        <v>131</v>
      </c>
      <c r="B194" s="1" t="s">
        <v>16</v>
      </c>
      <c r="C194" s="1" t="s">
        <v>99</v>
      </c>
      <c r="D194" s="13" t="s">
        <v>100</v>
      </c>
      <c r="E194" s="1" t="n">
        <v>1</v>
      </c>
      <c r="F194" s="1" t="n">
        <v>60</v>
      </c>
      <c r="G194" s="1" t="n">
        <f aca="false">F194*0.03937</f>
        <v>2.3622</v>
      </c>
      <c r="H194" s="1" t="n">
        <v>80</v>
      </c>
      <c r="I194" s="1" t="n">
        <f aca="false">H194*0.03937</f>
        <v>3.1496</v>
      </c>
      <c r="J194" s="10"/>
      <c r="K194" s="1" t="n">
        <f aca="false">J194*0.03937</f>
        <v>0</v>
      </c>
      <c r="N194" s="3" t="n">
        <f aca="false">IF(G194&gt;0,G194+1,0)</f>
        <v>3.3622</v>
      </c>
      <c r="O194" s="3" t="n">
        <f aca="false">IF(I194&gt;0,I194+1,0)</f>
        <v>4.1496</v>
      </c>
      <c r="Q194" s="5" t="n">
        <f aca="false">IF(I194&gt;G194,I194,G194)</f>
        <v>3.1496</v>
      </c>
      <c r="R194" s="5" t="str">
        <f aca="false">IF(Q194&gt;48.1,Q194," ")</f>
        <v> </v>
      </c>
    </row>
    <row r="195" customFormat="false" ht="14.65" hidden="false" customHeight="false" outlineLevel="0" collapsed="false">
      <c r="A195" s="1" t="n">
        <v>202</v>
      </c>
      <c r="B195" s="1" t="s">
        <v>13</v>
      </c>
      <c r="C195" s="1" t="n">
        <v>4</v>
      </c>
      <c r="D195" s="2" t="s">
        <v>101</v>
      </c>
      <c r="E195" s="1" t="n">
        <v>2</v>
      </c>
      <c r="F195" s="1" t="n">
        <v>70</v>
      </c>
      <c r="G195" s="1" t="n">
        <f aca="false">F195*0.03937</f>
        <v>2.7559</v>
      </c>
      <c r="I195" s="1" t="n">
        <f aca="false">H195*0.03937</f>
        <v>0</v>
      </c>
      <c r="J195" s="10"/>
      <c r="K195" s="1" t="n">
        <f aca="false">J195*0.03937</f>
        <v>0</v>
      </c>
      <c r="N195" s="3" t="n">
        <f aca="false">IF(G195&gt;0,G195+1,0)</f>
        <v>3.7559</v>
      </c>
      <c r="O195" s="3" t="n">
        <f aca="false">IF(I195&gt;0,I195+1,0)</f>
        <v>0</v>
      </c>
      <c r="Q195" s="5" t="n">
        <f aca="false">IF(I195&gt;G195,I195,G195)</f>
        <v>2.7559</v>
      </c>
      <c r="R195" s="5" t="str">
        <f aca="false">IF(Q195&gt;48.1,Q195," ")</f>
        <v> </v>
      </c>
      <c r="V195" s="1" t="n">
        <f aca="false">N195*E195</f>
        <v>7.5118</v>
      </c>
    </row>
    <row r="196" customFormat="false" ht="14.65" hidden="false" customHeight="false" outlineLevel="0" collapsed="false">
      <c r="A196" s="1" t="n">
        <v>160</v>
      </c>
      <c r="B196" s="1" t="s">
        <v>75</v>
      </c>
      <c r="C196" s="1" t="n">
        <v>5</v>
      </c>
      <c r="D196" s="2" t="s">
        <v>101</v>
      </c>
      <c r="E196" s="1" t="n">
        <v>2</v>
      </c>
      <c r="F196" s="1" t="n">
        <v>55</v>
      </c>
      <c r="G196" s="1" t="n">
        <f aca="false">F196*0.03937</f>
        <v>2.16535</v>
      </c>
      <c r="I196" s="1" t="n">
        <f aca="false">H196*0.03937</f>
        <v>0</v>
      </c>
      <c r="J196" s="10"/>
      <c r="K196" s="1" t="n">
        <f aca="false">J196*0.03937</f>
        <v>0</v>
      </c>
      <c r="N196" s="3" t="n">
        <f aca="false">IF(G196&gt;0,G196+1,0)</f>
        <v>3.16535</v>
      </c>
      <c r="O196" s="3" t="n">
        <f aca="false">IF(I196&gt;0,I196+1,0)</f>
        <v>0</v>
      </c>
      <c r="Q196" s="5" t="n">
        <f aca="false">IF(I196&gt;G196,I196,G196)</f>
        <v>2.16535</v>
      </c>
      <c r="R196" s="5" t="str">
        <f aca="false">IF(Q196&gt;48.1,Q196," ")</f>
        <v> </v>
      </c>
      <c r="V196" s="1" t="n">
        <f aca="false">N196*E196</f>
        <v>6.3307</v>
      </c>
    </row>
    <row r="197" customFormat="false" ht="14.65" hidden="false" customHeight="false" outlineLevel="0" collapsed="false">
      <c r="A197" s="1" t="n">
        <v>245</v>
      </c>
      <c r="B197" s="1" t="s">
        <v>44</v>
      </c>
      <c r="C197" s="1" t="n">
        <v>3</v>
      </c>
      <c r="D197" s="2" t="s">
        <v>101</v>
      </c>
      <c r="E197" s="1" t="n">
        <v>2</v>
      </c>
      <c r="F197" s="1" t="n">
        <v>100</v>
      </c>
      <c r="G197" s="1" t="n">
        <f aca="false">F197*0.03937</f>
        <v>3.937</v>
      </c>
      <c r="I197" s="1" t="n">
        <f aca="false">H197*0.03937</f>
        <v>0</v>
      </c>
      <c r="J197" s="10"/>
      <c r="K197" s="1" t="n">
        <f aca="false">J197*0.03937</f>
        <v>0</v>
      </c>
      <c r="N197" s="3" t="n">
        <f aca="false">IF(G197&gt;0,G197+1,0)</f>
        <v>4.937</v>
      </c>
      <c r="O197" s="3" t="n">
        <f aca="false">IF(I197&gt;0,I197+1,0)</f>
        <v>0</v>
      </c>
      <c r="Q197" s="5" t="n">
        <f aca="false">IF(I197&gt;G197,I197,G197)</f>
        <v>3.937</v>
      </c>
      <c r="R197" s="5" t="str">
        <f aca="false">IF(Q197&gt;48.1,Q197," ")</f>
        <v> </v>
      </c>
      <c r="V197" s="1" t="n">
        <f aca="false">N197*E197</f>
        <v>9.874</v>
      </c>
    </row>
    <row r="198" customFormat="false" ht="14.65" hidden="false" customHeight="false" outlineLevel="0" collapsed="false">
      <c r="A198" s="1" t="n">
        <v>246</v>
      </c>
      <c r="B198" s="1" t="s">
        <v>102</v>
      </c>
      <c r="C198" s="1" t="n">
        <v>4</v>
      </c>
      <c r="D198" s="2" t="s">
        <v>101</v>
      </c>
      <c r="E198" s="1" t="n">
        <v>2</v>
      </c>
      <c r="F198" s="1" t="n">
        <v>250</v>
      </c>
      <c r="G198" s="1" t="n">
        <f aca="false">F198*0.03937</f>
        <v>9.8425</v>
      </c>
      <c r="I198" s="1" t="n">
        <f aca="false">H198*0.03937</f>
        <v>0</v>
      </c>
      <c r="J198" s="10"/>
      <c r="K198" s="1" t="n">
        <f aca="false">J198*0.03937</f>
        <v>0</v>
      </c>
      <c r="N198" s="3" t="n">
        <f aca="false">IF(G198&gt;0,G198+1,0)</f>
        <v>10.8425</v>
      </c>
      <c r="O198" s="3" t="n">
        <f aca="false">IF(I198&gt;0,I198+1,0)</f>
        <v>0</v>
      </c>
      <c r="Q198" s="5" t="n">
        <f aca="false">IF(I198&gt;G198,I198,G198)</f>
        <v>9.8425</v>
      </c>
      <c r="R198" s="5" t="str">
        <f aca="false">IF(Q198&gt;48.1,Q198," ")</f>
        <v> </v>
      </c>
      <c r="V198" s="1" t="n">
        <f aca="false">N198*E198</f>
        <v>21.685</v>
      </c>
    </row>
    <row r="199" customFormat="false" ht="14.65" hidden="false" customHeight="false" outlineLevel="0" collapsed="false">
      <c r="A199" s="1" t="n">
        <v>43</v>
      </c>
      <c r="B199" s="1" t="s">
        <v>50</v>
      </c>
      <c r="C199" s="1" t="n">
        <v>6</v>
      </c>
      <c r="D199" s="2" t="s">
        <v>101</v>
      </c>
      <c r="E199" s="1" t="n">
        <v>1</v>
      </c>
      <c r="J199" s="10" t="n">
        <v>21</v>
      </c>
      <c r="K199" s="1" t="n">
        <f aca="false">J199*0.03937</f>
        <v>0.82677</v>
      </c>
      <c r="N199" s="3" t="n">
        <f aca="false">IF(G199&gt;0,G199+1,0)</f>
        <v>0</v>
      </c>
      <c r="O199" s="3" t="n">
        <f aca="false">IF(I199&gt;0,I199+1,0)</f>
        <v>0</v>
      </c>
      <c r="Q199" s="5" t="n">
        <f aca="false">IF(I199&gt;G199,I199,G199)</f>
        <v>0</v>
      </c>
      <c r="R199" s="5" t="str">
        <f aca="false">IF(Q199&gt;48.1,Q199," ")</f>
        <v> </v>
      </c>
      <c r="V199" s="1" t="n">
        <f aca="false">N199*E199</f>
        <v>0</v>
      </c>
    </row>
    <row r="200" customFormat="false" ht="14.65" hidden="false" customHeight="false" outlineLevel="0" collapsed="false">
      <c r="A200" s="1" t="n">
        <v>105</v>
      </c>
      <c r="B200" s="1" t="s">
        <v>55</v>
      </c>
      <c r="C200" s="1" t="n">
        <v>6</v>
      </c>
      <c r="D200" s="2" t="s">
        <v>101</v>
      </c>
      <c r="E200" s="1" t="n">
        <v>1</v>
      </c>
      <c r="F200" s="1" t="n">
        <v>21</v>
      </c>
      <c r="G200" s="1" t="n">
        <f aca="false">F200*0.03937</f>
        <v>0.82677</v>
      </c>
      <c r="I200" s="1" t="n">
        <f aca="false">H200*0.03937</f>
        <v>0</v>
      </c>
      <c r="J200" s="10"/>
      <c r="K200" s="1" t="n">
        <f aca="false">J200*0.03937</f>
        <v>0</v>
      </c>
      <c r="N200" s="3" t="n">
        <f aca="false">IF(G200&gt;0,G200+1,0)</f>
        <v>1.82677</v>
      </c>
      <c r="O200" s="3" t="n">
        <f aca="false">IF(I200&gt;0,I200+1,0)</f>
        <v>0</v>
      </c>
      <c r="Q200" s="5" t="n">
        <f aca="false">IF(I200&gt;G200,I200,G200)</f>
        <v>0.82677</v>
      </c>
      <c r="R200" s="5" t="str">
        <f aca="false">IF(Q200&gt;48.1,Q200," ")</f>
        <v> </v>
      </c>
      <c r="V200" s="1" t="n">
        <f aca="false">N200*E200</f>
        <v>1.82677</v>
      </c>
    </row>
    <row r="201" customFormat="false" ht="14.65" hidden="false" customHeight="false" outlineLevel="0" collapsed="false">
      <c r="A201" s="1" t="n">
        <v>72</v>
      </c>
      <c r="B201" s="1" t="s">
        <v>60</v>
      </c>
      <c r="C201" s="1" t="n">
        <v>11</v>
      </c>
      <c r="D201" s="2" t="s">
        <v>101</v>
      </c>
      <c r="E201" s="1" t="n">
        <v>4</v>
      </c>
      <c r="F201" s="1" t="n">
        <v>55</v>
      </c>
      <c r="G201" s="1" t="n">
        <f aca="false">F201*0.03937</f>
        <v>2.16535</v>
      </c>
      <c r="I201" s="1" t="n">
        <f aca="false">H201*0.03937</f>
        <v>0</v>
      </c>
      <c r="J201" s="10"/>
      <c r="K201" s="1" t="n">
        <f aca="false">J201*0.03937</f>
        <v>0</v>
      </c>
      <c r="N201" s="3" t="n">
        <f aca="false">IF(G201&gt;0,G201+1,0)</f>
        <v>3.16535</v>
      </c>
      <c r="O201" s="3" t="n">
        <f aca="false">IF(I201&gt;0,I201+1,0)</f>
        <v>0</v>
      </c>
      <c r="Q201" s="5" t="n">
        <f aca="false">IF(I201&gt;G201,I201,G201)</f>
        <v>2.16535</v>
      </c>
      <c r="R201" s="5" t="str">
        <f aca="false">IF(Q201&gt;48.1,Q201," ")</f>
        <v> </v>
      </c>
      <c r="V201" s="1" t="n">
        <f aca="false">N201*E201</f>
        <v>12.6614</v>
      </c>
    </row>
    <row r="202" customFormat="false" ht="14.65" hidden="false" customHeight="false" outlineLevel="0" collapsed="false">
      <c r="A202" s="1" t="n">
        <v>235</v>
      </c>
      <c r="B202" s="1" t="s">
        <v>103</v>
      </c>
      <c r="C202" s="1" t="s">
        <v>104</v>
      </c>
      <c r="D202" s="2" t="s">
        <v>105</v>
      </c>
      <c r="G202" s="1" t="n">
        <f aca="false">75*12</f>
        <v>900</v>
      </c>
      <c r="I202" s="1" t="n">
        <f aca="false">H202*0.03937</f>
        <v>0</v>
      </c>
      <c r="J202" s="10"/>
      <c r="K202" s="1" t="n">
        <f aca="false">J202*0.03937</f>
        <v>0</v>
      </c>
      <c r="N202" s="3" t="n">
        <f aca="false">IF(G202&gt;0,G202+1,0)</f>
        <v>901</v>
      </c>
      <c r="O202" s="3" t="n">
        <f aca="false">IF(I202&gt;0,I202+1,0)</f>
        <v>0</v>
      </c>
      <c r="Q202" s="5" t="n">
        <f aca="false">IF(I202&gt;G202,I202,G202)</f>
        <v>900</v>
      </c>
      <c r="R202" s="5" t="n">
        <f aca="false">IF(Q202&gt;48.1,Q202," ")</f>
        <v>900</v>
      </c>
      <c r="V202" s="1" t="n">
        <f aca="false">SUM(V195:V201)</f>
        <v>59.88967</v>
      </c>
    </row>
    <row r="203" customFormat="false" ht="14.65" hidden="false" customHeight="false" outlineLevel="0" collapsed="false">
      <c r="A203" s="1" t="n">
        <v>139</v>
      </c>
      <c r="B203" s="1" t="s">
        <v>70</v>
      </c>
      <c r="C203" s="1" t="n">
        <v>2</v>
      </c>
      <c r="D203" s="2" t="s">
        <v>106</v>
      </c>
      <c r="E203" s="1" t="n">
        <v>1</v>
      </c>
      <c r="F203" s="1" t="n">
        <v>726</v>
      </c>
      <c r="G203" s="1" t="n">
        <f aca="false">F203*0.03937</f>
        <v>28.58262</v>
      </c>
      <c r="H203" s="1" t="n">
        <v>932</v>
      </c>
      <c r="I203" s="1" t="n">
        <f aca="false">H203*0.03937</f>
        <v>36.69284</v>
      </c>
      <c r="J203" s="10"/>
      <c r="K203" s="1" t="n">
        <f aca="false">J203*0.03937</f>
        <v>0</v>
      </c>
      <c r="M203" s="1" t="s">
        <v>107</v>
      </c>
      <c r="N203" s="3" t="n">
        <f aca="false">IF(G203&gt;0,G203+1,0)</f>
        <v>29.58262</v>
      </c>
      <c r="O203" s="3" t="n">
        <f aca="false">IF(I203&gt;0,I203+1,0)</f>
        <v>37.69284</v>
      </c>
      <c r="Q203" s="5" t="n">
        <f aca="false">IF(I203&gt;G203,I203,G203)</f>
        <v>36.69284</v>
      </c>
      <c r="R203" s="5" t="str">
        <f aca="false">IF(Q203&gt;48.1,Q203," ")</f>
        <v> </v>
      </c>
    </row>
    <row r="204" customFormat="false" ht="14.65" hidden="false" customHeight="false" outlineLevel="0" collapsed="false">
      <c r="A204" s="1" t="n">
        <v>246</v>
      </c>
      <c r="B204" s="1" t="s">
        <v>102</v>
      </c>
      <c r="C204" s="1" t="n">
        <v>1</v>
      </c>
      <c r="D204" s="2" t="s">
        <v>108</v>
      </c>
      <c r="E204" s="1" t="n">
        <v>1</v>
      </c>
      <c r="F204" s="1" t="n">
        <v>197</v>
      </c>
      <c r="G204" s="1" t="n">
        <f aca="false">F204*0.03937</f>
        <v>7.75589</v>
      </c>
      <c r="H204" s="1" t="n">
        <v>2460</v>
      </c>
      <c r="I204" s="1" t="n">
        <f aca="false">H204*0.03937</f>
        <v>96.8502</v>
      </c>
      <c r="J204" s="10"/>
      <c r="K204" s="1" t="n">
        <f aca="false">J204*0.03937</f>
        <v>0</v>
      </c>
      <c r="N204" s="3" t="n">
        <f aca="false">IF(G204&gt;0,G204+1,0)</f>
        <v>8.75589</v>
      </c>
      <c r="O204" s="3" t="n">
        <f aca="false">IF(I204&gt;0,I204+1,0)</f>
        <v>97.8502</v>
      </c>
      <c r="Q204" s="5" t="n">
        <f aca="false">IF(I204&gt;G204,I204,G204)</f>
        <v>96.8502</v>
      </c>
      <c r="R204" s="5" t="n">
        <f aca="false">IF(Q204&gt;48.1,Q204," ")</f>
        <v>96.8502</v>
      </c>
      <c r="S204" s="1" t="s">
        <v>109</v>
      </c>
    </row>
    <row r="205" customFormat="false" ht="14.65" hidden="false" customHeight="false" outlineLevel="0" collapsed="false">
      <c r="A205" s="1" t="n">
        <v>197</v>
      </c>
      <c r="B205" s="1" t="s">
        <v>67</v>
      </c>
      <c r="C205" s="1" t="n">
        <v>5</v>
      </c>
      <c r="D205" s="2" t="s">
        <v>110</v>
      </c>
      <c r="E205" s="1" t="n">
        <v>1</v>
      </c>
      <c r="F205" s="1" t="s">
        <v>111</v>
      </c>
      <c r="H205" s="1" t="n">
        <v>15</v>
      </c>
      <c r="I205" s="1" t="n">
        <f aca="false">H205*0.03937</f>
        <v>0.59055</v>
      </c>
      <c r="J205" s="10"/>
      <c r="K205" s="1" t="n">
        <f aca="false">J205*0.03937</f>
        <v>0</v>
      </c>
      <c r="N205" s="3" t="n">
        <f aca="false">IF(G205&gt;0,G205+1,0)</f>
        <v>0</v>
      </c>
      <c r="O205" s="3" t="n">
        <f aca="false">IF(I205&gt;0,I205+1,0)</f>
        <v>1.59055</v>
      </c>
      <c r="Q205" s="5" t="n">
        <f aca="false">IF(I205&gt;G205,I205,G205)</f>
        <v>0.59055</v>
      </c>
      <c r="R205" s="5" t="str">
        <f aca="false">IF(Q205&gt;48.1,Q205," ")</f>
        <v> </v>
      </c>
      <c r="S205" s="1" t="s">
        <v>112</v>
      </c>
    </row>
    <row r="206" customFormat="false" ht="14.65" hidden="false" customHeight="false" outlineLevel="0" collapsed="false">
      <c r="A206" s="1" t="n">
        <v>195</v>
      </c>
      <c r="B206" s="1" t="s">
        <v>67</v>
      </c>
      <c r="C206" s="1" t="n">
        <v>4</v>
      </c>
      <c r="D206" s="2" t="s">
        <v>113</v>
      </c>
      <c r="E206" s="1" t="n">
        <v>1</v>
      </c>
      <c r="F206" s="1" t="s">
        <v>114</v>
      </c>
      <c r="H206" s="1" t="n">
        <v>735</v>
      </c>
      <c r="I206" s="1" t="n">
        <f aca="false">H206*0.03937</f>
        <v>28.93695</v>
      </c>
      <c r="J206" s="10"/>
      <c r="K206" s="1" t="n">
        <f aca="false">J206*0.03937</f>
        <v>0</v>
      </c>
      <c r="N206" s="3" t="n">
        <f aca="false">IF(G206&gt;0,G206+1,0)</f>
        <v>0</v>
      </c>
      <c r="O206" s="3" t="n">
        <f aca="false">IF(I206&gt;0,I206+1,0)</f>
        <v>29.93695</v>
      </c>
      <c r="Q206" s="5" t="n">
        <f aca="false">IF(I206&gt;G206,I206,G206)</f>
        <v>28.93695</v>
      </c>
      <c r="R206" s="5" t="str">
        <f aca="false">IF(Q206&gt;48.1,Q206," ")</f>
        <v> </v>
      </c>
      <c r="S206" s="1" t="s">
        <v>112</v>
      </c>
    </row>
    <row r="207" customFormat="false" ht="14.65" hidden="false" customHeight="false" outlineLevel="0" collapsed="false">
      <c r="A207" s="1" t="n">
        <v>190</v>
      </c>
      <c r="B207" s="1" t="s">
        <v>67</v>
      </c>
      <c r="C207" s="1" t="n">
        <v>2</v>
      </c>
      <c r="D207" s="2" t="s">
        <v>113</v>
      </c>
      <c r="E207" s="1" t="n">
        <v>1</v>
      </c>
      <c r="F207" s="1" t="s">
        <v>114</v>
      </c>
      <c r="H207" s="1" t="n">
        <f aca="false">115+200</f>
        <v>315</v>
      </c>
      <c r="I207" s="1" t="n">
        <f aca="false">H207*0.03937</f>
        <v>12.40155</v>
      </c>
      <c r="J207" s="10"/>
      <c r="K207" s="1" t="n">
        <f aca="false">J207*0.03937</f>
        <v>0</v>
      </c>
      <c r="N207" s="3" t="n">
        <f aca="false">IF(G207&gt;0,G207+1,0)</f>
        <v>0</v>
      </c>
      <c r="O207" s="3" t="n">
        <f aca="false">IF(I207&gt;0,I207+1,0)</f>
        <v>13.40155</v>
      </c>
      <c r="Q207" s="5" t="n">
        <f aca="false">IF(I207&gt;G207,I207,G207)</f>
        <v>12.40155</v>
      </c>
      <c r="R207" s="5" t="str">
        <f aca="false">IF(Q207&gt;48.1,Q207," ")</f>
        <v> </v>
      </c>
      <c r="S207" s="1" t="s">
        <v>112</v>
      </c>
    </row>
    <row r="208" customFormat="false" ht="14.65" hidden="false" customHeight="false" outlineLevel="0" collapsed="false">
      <c r="A208" s="1" t="n">
        <v>191</v>
      </c>
      <c r="B208" s="1" t="s">
        <v>67</v>
      </c>
      <c r="C208" s="1" t="n">
        <v>2</v>
      </c>
      <c r="D208" s="2" t="s">
        <v>113</v>
      </c>
      <c r="E208" s="1" t="n">
        <v>1</v>
      </c>
      <c r="F208" s="1" t="s">
        <v>115</v>
      </c>
      <c r="H208" s="1" t="n">
        <v>250</v>
      </c>
      <c r="I208" s="1" t="n">
        <f aca="false">H208*0.03937</f>
        <v>9.8425</v>
      </c>
      <c r="J208" s="10"/>
      <c r="K208" s="1" t="n">
        <f aca="false">J208*0.03937</f>
        <v>0</v>
      </c>
      <c r="N208" s="3" t="n">
        <f aca="false">IF(G208&gt;0,G208+1,0)</f>
        <v>0</v>
      </c>
      <c r="O208" s="3" t="n">
        <f aca="false">IF(I208&gt;0,I208+1,0)</f>
        <v>10.8425</v>
      </c>
      <c r="Q208" s="5" t="n">
        <f aca="false">IF(I208&gt;G208,I208,G208)</f>
        <v>9.8425</v>
      </c>
      <c r="R208" s="5" t="str">
        <f aca="false">IF(Q208&gt;48.1,Q208," ")</f>
        <v> </v>
      </c>
      <c r="S208" s="1" t="s">
        <v>112</v>
      </c>
    </row>
    <row r="209" customFormat="false" ht="14.65" hidden="false" customHeight="false" outlineLevel="0" collapsed="false">
      <c r="A209" s="1" t="n">
        <v>210</v>
      </c>
      <c r="B209" s="1" t="s">
        <v>77</v>
      </c>
      <c r="C209" s="1" t="n">
        <v>3</v>
      </c>
      <c r="D209" s="2" t="s">
        <v>113</v>
      </c>
      <c r="E209" s="1" t="n">
        <v>1</v>
      </c>
      <c r="F209" s="1" t="s">
        <v>116</v>
      </c>
      <c r="H209" s="1" t="n">
        <v>80</v>
      </c>
      <c r="I209" s="1" t="n">
        <f aca="false">H209*0.03937</f>
        <v>3.1496</v>
      </c>
      <c r="J209" s="10"/>
      <c r="K209" s="1" t="n">
        <f aca="false">J209*0.03937</f>
        <v>0</v>
      </c>
      <c r="N209" s="3" t="n">
        <f aca="false">IF(G209&gt;0,G209+1,0)</f>
        <v>0</v>
      </c>
      <c r="O209" s="3" t="n">
        <f aca="false">IF(I209&gt;0,I209+1,0)</f>
        <v>4.1496</v>
      </c>
      <c r="Q209" s="5" t="n">
        <f aca="false">IF(I209&gt;G209,I209,G209)</f>
        <v>3.1496</v>
      </c>
      <c r="R209" s="5" t="str">
        <f aca="false">IF(Q209&gt;48.1,Q209," ")</f>
        <v> </v>
      </c>
      <c r="S209" s="1" t="s">
        <v>78</v>
      </c>
    </row>
    <row r="210" customFormat="false" ht="14.65" hidden="false" customHeight="false" outlineLevel="0" collapsed="false">
      <c r="A210" s="1" t="n">
        <v>207</v>
      </c>
      <c r="B210" s="1" t="s">
        <v>77</v>
      </c>
      <c r="C210" s="1" t="n">
        <v>1</v>
      </c>
      <c r="D210" s="2" t="s">
        <v>113</v>
      </c>
      <c r="E210" s="1" t="n">
        <v>2</v>
      </c>
      <c r="F210" s="1" t="s">
        <v>116</v>
      </c>
      <c r="H210" s="1" t="n">
        <v>8</v>
      </c>
      <c r="I210" s="1" t="n">
        <f aca="false">H210*0.03937</f>
        <v>0.31496</v>
      </c>
      <c r="J210" s="10"/>
      <c r="K210" s="1" t="n">
        <f aca="false">J210*0.03937</f>
        <v>0</v>
      </c>
      <c r="N210" s="3" t="n">
        <f aca="false">IF(G210&gt;0,G210+1,0)</f>
        <v>0</v>
      </c>
      <c r="O210" s="3" t="n">
        <f aca="false">IF(I210&gt;0,I210+1,0)</f>
        <v>1.31496</v>
      </c>
      <c r="Q210" s="5" t="n">
        <f aca="false">IF(I210&gt;G210,I210,G210)</f>
        <v>0.31496</v>
      </c>
      <c r="R210" s="5" t="str">
        <f aca="false">IF(Q210&gt;48.1,Q210," ")</f>
        <v> </v>
      </c>
      <c r="S210" s="1" t="s">
        <v>78</v>
      </c>
    </row>
    <row r="211" customFormat="false" ht="14.65" hidden="false" customHeight="false" outlineLevel="0" collapsed="false">
      <c r="A211" s="1" t="n">
        <v>156</v>
      </c>
      <c r="B211" s="1" t="s">
        <v>75</v>
      </c>
      <c r="C211" s="1" t="n">
        <v>1</v>
      </c>
      <c r="D211" s="2" t="s">
        <v>113</v>
      </c>
      <c r="E211" s="1" t="n">
        <v>1</v>
      </c>
      <c r="F211" s="1" t="s">
        <v>117</v>
      </c>
      <c r="H211" s="1" t="n">
        <f aca="false">440+340+380+852</f>
        <v>2012</v>
      </c>
      <c r="I211" s="1" t="n">
        <f aca="false">H211*0.03937</f>
        <v>79.21244</v>
      </c>
      <c r="J211" s="10"/>
      <c r="K211" s="1" t="n">
        <f aca="false">J211*0.03937</f>
        <v>0</v>
      </c>
      <c r="N211" s="3" t="n">
        <f aca="false">IF(G211&gt;0,G211+1,0)</f>
        <v>0</v>
      </c>
      <c r="O211" s="3" t="n">
        <f aca="false">IF(I211&gt;0,I211+1,0)</f>
        <v>80.21244</v>
      </c>
      <c r="Q211" s="5" t="n">
        <f aca="false">IF(I211&gt;G211,I211,G211)</f>
        <v>79.21244</v>
      </c>
      <c r="R211" s="5" t="n">
        <f aca="false">IF(Q211&gt;48.1,Q211," ")</f>
        <v>79.21244</v>
      </c>
      <c r="S211" s="1" t="s">
        <v>76</v>
      </c>
    </row>
    <row r="212" customFormat="false" ht="14.65" hidden="false" customHeight="false" outlineLevel="0" collapsed="false">
      <c r="A212" s="1" t="n">
        <v>205</v>
      </c>
      <c r="B212" s="1" t="s">
        <v>77</v>
      </c>
      <c r="C212" s="1" t="n">
        <v>1</v>
      </c>
      <c r="D212" s="2" t="s">
        <v>118</v>
      </c>
      <c r="F212" s="1" t="s">
        <v>119</v>
      </c>
      <c r="H212" s="1" t="n">
        <v>1000</v>
      </c>
      <c r="I212" s="1" t="n">
        <f aca="false">H212*0.03937</f>
        <v>39.37</v>
      </c>
      <c r="J212" s="10"/>
      <c r="K212" s="1" t="n">
        <f aca="false">J212*0.03937</f>
        <v>0</v>
      </c>
      <c r="N212" s="3" t="n">
        <f aca="false">IF(G212&gt;0,G212+1,0)</f>
        <v>0</v>
      </c>
      <c r="O212" s="3" t="n">
        <f aca="false">IF(I212&gt;0,I212+1,0)</f>
        <v>40.37</v>
      </c>
      <c r="Q212" s="5" t="n">
        <f aca="false">IF(I212&gt;G212,I212,G212)</f>
        <v>39.37</v>
      </c>
      <c r="R212" s="5" t="str">
        <f aca="false">IF(Q212&gt;48.1,Q212," ")</f>
        <v> </v>
      </c>
      <c r="S212" s="1" t="s">
        <v>78</v>
      </c>
    </row>
    <row r="213" customFormat="false" ht="14.65" hidden="false" customHeight="false" outlineLevel="0" collapsed="false">
      <c r="A213" s="1" t="n">
        <v>206</v>
      </c>
      <c r="B213" s="1" t="s">
        <v>77</v>
      </c>
      <c r="C213" s="1" t="n">
        <v>1</v>
      </c>
      <c r="D213" s="2" t="s">
        <v>118</v>
      </c>
      <c r="F213" s="1" t="s">
        <v>119</v>
      </c>
      <c r="H213" s="1" t="n">
        <v>90</v>
      </c>
      <c r="I213" s="1" t="n">
        <f aca="false">H213*0.03937</f>
        <v>3.5433</v>
      </c>
      <c r="J213" s="10"/>
      <c r="K213" s="1" t="n">
        <f aca="false">J213*0.03937</f>
        <v>0</v>
      </c>
      <c r="N213" s="3" t="n">
        <f aca="false">IF(G213&gt;0,G213+1,0)</f>
        <v>0</v>
      </c>
      <c r="O213" s="3" t="n">
        <f aca="false">IF(I213&gt;0,I213+1,0)</f>
        <v>4.5433</v>
      </c>
      <c r="Q213" s="5" t="n">
        <f aca="false">IF(I213&gt;G213,I213,G213)</f>
        <v>3.5433</v>
      </c>
      <c r="R213" s="5" t="str">
        <f aca="false">IF(Q213&gt;48.1,Q213," ")</f>
        <v> </v>
      </c>
      <c r="S213" s="1" t="s">
        <v>78</v>
      </c>
    </row>
    <row r="214" customFormat="false" ht="14.65" hidden="false" customHeight="false" outlineLevel="0" collapsed="false">
      <c r="A214" s="1" t="n">
        <v>221</v>
      </c>
      <c r="B214" s="1" t="s">
        <v>14</v>
      </c>
      <c r="C214" s="1" t="n">
        <v>1</v>
      </c>
      <c r="D214" s="2" t="s">
        <v>120</v>
      </c>
      <c r="E214" s="1" t="n">
        <v>1</v>
      </c>
      <c r="F214" s="1" t="s">
        <v>121</v>
      </c>
      <c r="H214" s="1" t="n">
        <v>2057</v>
      </c>
      <c r="I214" s="1" t="n">
        <f aca="false">H214*0.03937</f>
        <v>80.98409</v>
      </c>
      <c r="J214" s="10"/>
      <c r="K214" s="1" t="n">
        <f aca="false">J214*0.03937</f>
        <v>0</v>
      </c>
      <c r="M214" s="1" t="s">
        <v>122</v>
      </c>
      <c r="N214" s="14" t="n">
        <v>21</v>
      </c>
      <c r="O214" s="14" t="n">
        <v>43</v>
      </c>
      <c r="Q214" s="5" t="n">
        <f aca="false">IF(I214&gt;G214,I214,G214)</f>
        <v>80.98409</v>
      </c>
      <c r="R214" s="5" t="n">
        <f aca="false">IF(Q214&gt;48.1,Q214," ")</f>
        <v>80.98409</v>
      </c>
    </row>
    <row r="215" customFormat="false" ht="14.65" hidden="false" customHeight="false" outlineLevel="0" collapsed="false">
      <c r="A215" s="1" t="n">
        <v>222</v>
      </c>
      <c r="B215" s="1" t="s">
        <v>14</v>
      </c>
      <c r="C215" s="1" t="n">
        <v>2</v>
      </c>
      <c r="D215" s="2" t="s">
        <v>120</v>
      </c>
      <c r="E215" s="1" t="n">
        <v>1</v>
      </c>
      <c r="F215" s="1" t="s">
        <v>121</v>
      </c>
      <c r="H215" s="1" t="n">
        <v>1626</v>
      </c>
      <c r="I215" s="1" t="n">
        <f aca="false">H215*0.03937</f>
        <v>64.01562</v>
      </c>
      <c r="J215" s="10"/>
      <c r="K215" s="1" t="n">
        <f aca="false">J215*0.03937</f>
        <v>0</v>
      </c>
      <c r="M215" s="1" t="s">
        <v>123</v>
      </c>
      <c r="N215" s="14" t="n">
        <v>14</v>
      </c>
      <c r="O215" s="14" t="n">
        <v>41</v>
      </c>
      <c r="Q215" s="5" t="n">
        <f aca="false">IF(I215&gt;G215,I215,G215)</f>
        <v>64.01562</v>
      </c>
      <c r="R215" s="5" t="n">
        <f aca="false">IF(Q215&gt;48.1,Q215," ")</f>
        <v>64.01562</v>
      </c>
    </row>
    <row r="216" customFormat="false" ht="14.65" hidden="false" customHeight="false" outlineLevel="0" collapsed="false">
      <c r="A216" s="1" t="n">
        <v>231</v>
      </c>
      <c r="B216" s="1" t="s">
        <v>103</v>
      </c>
      <c r="C216" s="1" t="s">
        <v>124</v>
      </c>
      <c r="D216" s="2" t="s">
        <v>125</v>
      </c>
      <c r="E216" s="1" t="n">
        <v>3</v>
      </c>
      <c r="F216" s="1" t="s">
        <v>126</v>
      </c>
      <c r="I216" s="1" t="n">
        <f aca="false">H216*0.03937</f>
        <v>0</v>
      </c>
      <c r="J216" s="10"/>
      <c r="K216" s="1" t="n">
        <f aca="false">J216*0.03937</f>
        <v>0</v>
      </c>
      <c r="N216" s="3" t="n">
        <f aca="false">IF(G216&gt;0,G216+1,0)</f>
        <v>0</v>
      </c>
      <c r="O216" s="3" t="n">
        <f aca="false">IF(I216&gt;0,I216+1,0)</f>
        <v>0</v>
      </c>
      <c r="Q216" s="5" t="n">
        <f aca="false">IF(I216&gt;G216,I216,G216)</f>
        <v>0</v>
      </c>
      <c r="R216" s="5" t="str">
        <f aca="false">IF(Q216&gt;48.1,Q216," ")</f>
        <v> </v>
      </c>
    </row>
    <row r="217" customFormat="false" ht="14.65" hidden="false" customHeight="false" outlineLevel="0" collapsed="false">
      <c r="A217" s="1" t="n">
        <v>142</v>
      </c>
      <c r="B217" s="1" t="s">
        <v>70</v>
      </c>
      <c r="C217" s="1" t="n">
        <v>4</v>
      </c>
      <c r="D217" s="2" t="s">
        <v>127</v>
      </c>
      <c r="E217" s="1" t="n">
        <v>2</v>
      </c>
      <c r="G217" s="1" t="n">
        <f aca="false">F217*0.03937</f>
        <v>0</v>
      </c>
      <c r="I217" s="1" t="n">
        <f aca="false">H217*0.03937</f>
        <v>0</v>
      </c>
      <c r="J217" s="10"/>
      <c r="K217" s="1" t="n">
        <f aca="false">J217*0.03937</f>
        <v>0</v>
      </c>
      <c r="N217" s="3" t="n">
        <f aca="false">IF(G217&gt;0,G217+1,0)</f>
        <v>0</v>
      </c>
      <c r="O217" s="3" t="n">
        <f aca="false">IF(I217&gt;0,I217+1,0)</f>
        <v>0</v>
      </c>
      <c r="Q217" s="5" t="n">
        <f aca="false">IF(I217&gt;G217,I217,G217)</f>
        <v>0</v>
      </c>
      <c r="R217" s="5" t="str">
        <f aca="false">IF(Q217&gt;48.1,Q217," ")</f>
        <v> </v>
      </c>
    </row>
    <row r="218" customFormat="false" ht="14.65" hidden="false" customHeight="false" outlineLevel="0" collapsed="false">
      <c r="A218" s="1" t="n">
        <v>144</v>
      </c>
      <c r="B218" s="1" t="s">
        <v>70</v>
      </c>
      <c r="C218" s="1" t="n">
        <v>5</v>
      </c>
      <c r="D218" s="2" t="s">
        <v>127</v>
      </c>
      <c r="E218" s="1" t="n">
        <v>2</v>
      </c>
      <c r="G218" s="1" t="n">
        <f aca="false">F218*0.03937</f>
        <v>0</v>
      </c>
      <c r="I218" s="1" t="n">
        <f aca="false">H218*0.03937</f>
        <v>0</v>
      </c>
      <c r="J218" s="10"/>
      <c r="K218" s="1" t="n">
        <f aca="false">J218*0.03937</f>
        <v>0</v>
      </c>
      <c r="N218" s="3" t="n">
        <f aca="false">IF(G218&gt;0,G218+1,0)</f>
        <v>0</v>
      </c>
      <c r="O218" s="3" t="n">
        <f aca="false">IF(I218&gt;0,I218+1,0)</f>
        <v>0</v>
      </c>
      <c r="Q218" s="5" t="n">
        <f aca="false">IF(I218&gt;G218,I218,G218)</f>
        <v>0</v>
      </c>
      <c r="R218" s="5" t="str">
        <f aca="false">IF(Q218&gt;48.1,Q218," ")</f>
        <v> </v>
      </c>
    </row>
    <row r="219" customFormat="false" ht="14.65" hidden="false" customHeight="false" outlineLevel="0" collapsed="false">
      <c r="A219" s="1" t="n">
        <v>121</v>
      </c>
      <c r="B219" s="1" t="s">
        <v>68</v>
      </c>
      <c r="C219" s="1" t="n">
        <v>8</v>
      </c>
      <c r="D219" s="2" t="s">
        <v>128</v>
      </c>
      <c r="E219" s="1" t="n">
        <v>1</v>
      </c>
      <c r="G219" s="1" t="n">
        <f aca="false">F219*0.03937</f>
        <v>0</v>
      </c>
      <c r="I219" s="1" t="n">
        <f aca="false">H219*0.03937</f>
        <v>0</v>
      </c>
      <c r="J219" s="10"/>
      <c r="K219" s="1" t="n">
        <f aca="false">J219*0.03937</f>
        <v>0</v>
      </c>
      <c r="N219" s="3" t="n">
        <f aca="false">IF(G219&gt;0,G219+1,0)</f>
        <v>0</v>
      </c>
      <c r="O219" s="3" t="n">
        <f aca="false">IF(I219&gt;0,I219+1,0)</f>
        <v>0</v>
      </c>
      <c r="Q219" s="5" t="n">
        <f aca="false">IF(I219&gt;G219,I219,G219)</f>
        <v>0</v>
      </c>
      <c r="R219" s="5" t="str">
        <f aca="false">IF(Q219&gt;48.1,Q219," ")</f>
        <v> </v>
      </c>
    </row>
    <row r="220" customFormat="false" ht="14.65" hidden="false" customHeight="false" outlineLevel="0" collapsed="false">
      <c r="A220" s="1" t="n">
        <v>122</v>
      </c>
      <c r="B220" s="1" t="s">
        <v>68</v>
      </c>
      <c r="C220" s="1" t="n">
        <v>9</v>
      </c>
      <c r="D220" s="2" t="s">
        <v>128</v>
      </c>
      <c r="E220" s="1" t="n">
        <v>1</v>
      </c>
      <c r="G220" s="1" t="n">
        <f aca="false">F220*0.03937</f>
        <v>0</v>
      </c>
      <c r="I220" s="1" t="n">
        <f aca="false">H220*0.03937</f>
        <v>0</v>
      </c>
      <c r="J220" s="10"/>
      <c r="K220" s="1" t="n">
        <f aca="false">J220*0.03937</f>
        <v>0</v>
      </c>
      <c r="N220" s="3" t="n">
        <f aca="false">IF(G220&gt;0,G220+1,0)</f>
        <v>0</v>
      </c>
      <c r="O220" s="3" t="n">
        <f aca="false">IF(I220&gt;0,I220+1,0)</f>
        <v>0</v>
      </c>
      <c r="Q220" s="5" t="n">
        <f aca="false">IF(I220&gt;G220,I220,G220)</f>
        <v>0</v>
      </c>
      <c r="R220" s="5" t="str">
        <f aca="false">IF(Q220&gt;48.1,Q220," ")</f>
        <v> </v>
      </c>
    </row>
    <row r="221" customFormat="false" ht="14.65" hidden="false" customHeight="false" outlineLevel="0" collapsed="false">
      <c r="A221" s="1" t="n">
        <v>97</v>
      </c>
      <c r="B221" s="1" t="s">
        <v>53</v>
      </c>
      <c r="C221" s="1" t="n">
        <v>5</v>
      </c>
      <c r="D221" s="2" t="s">
        <v>128</v>
      </c>
      <c r="G221" s="1" t="n">
        <f aca="false">F221*0.03937</f>
        <v>0</v>
      </c>
      <c r="I221" s="1" t="n">
        <f aca="false">H221*0.03937</f>
        <v>0</v>
      </c>
      <c r="J221" s="10"/>
      <c r="K221" s="1" t="n">
        <f aca="false">J221*0.03937</f>
        <v>0</v>
      </c>
      <c r="N221" s="3" t="n">
        <f aca="false">IF(G221&gt;0,G221+1,0)</f>
        <v>0</v>
      </c>
      <c r="O221" s="3" t="n">
        <f aca="false">IF(I221&gt;0,I221+1,0)</f>
        <v>0</v>
      </c>
      <c r="Q221" s="5" t="n">
        <f aca="false">IF(I221&gt;G221,I221,G221)</f>
        <v>0</v>
      </c>
      <c r="R221" s="5" t="str">
        <f aca="false">IF(Q221&gt;48.1,Q221," ")</f>
        <v> </v>
      </c>
    </row>
    <row r="222" customFormat="false" ht="14.65" hidden="false" customHeight="false" outlineLevel="0" collapsed="false">
      <c r="A222" s="1" t="n">
        <v>237</v>
      </c>
      <c r="B222" s="1" t="s">
        <v>103</v>
      </c>
      <c r="D222" s="2" t="s">
        <v>129</v>
      </c>
      <c r="G222" s="1" t="n">
        <f aca="false">F222*0.03937</f>
        <v>0</v>
      </c>
      <c r="I222" s="1" t="n">
        <f aca="false">H222*0.03937</f>
        <v>0</v>
      </c>
      <c r="J222" s="10"/>
      <c r="K222" s="1" t="n">
        <f aca="false">J222*0.03937</f>
        <v>0</v>
      </c>
      <c r="N222" s="3" t="n">
        <f aca="false">IF(G222&gt;0,G222+1,0)</f>
        <v>0</v>
      </c>
      <c r="O222" s="3" t="n">
        <f aca="false">IF(I222&gt;0,I222+1,0)</f>
        <v>0</v>
      </c>
      <c r="Q222" s="5" t="n">
        <f aca="false">IF(I222&gt;G222,I222,G222)</f>
        <v>0</v>
      </c>
      <c r="R222" s="5" t="str">
        <f aca="false">IF(Q222&gt;48.1,Q222," ")</f>
        <v> </v>
      </c>
    </row>
    <row r="223" customFormat="false" ht="14.65" hidden="false" customHeight="false" outlineLevel="0" collapsed="false">
      <c r="A223" s="1" t="n">
        <v>92</v>
      </c>
      <c r="B223" s="1" t="s">
        <v>66</v>
      </c>
      <c r="C223" s="1" t="n">
        <v>3</v>
      </c>
      <c r="D223" s="2" t="s">
        <v>130</v>
      </c>
      <c r="E223" s="1" t="n">
        <v>1</v>
      </c>
      <c r="G223" s="1" t="n">
        <v>1</v>
      </c>
      <c r="I223" s="1" t="n">
        <f aca="false">50*12</f>
        <v>600</v>
      </c>
      <c r="J223" s="10"/>
      <c r="K223" s="1" t="n">
        <f aca="false">J223*0.03937</f>
        <v>0</v>
      </c>
      <c r="N223" s="3" t="n">
        <f aca="false">IF(G223&gt;0,G223+1,0)</f>
        <v>2</v>
      </c>
      <c r="O223" s="3" t="n">
        <f aca="false">IF(I223&gt;0,I223+1,0)</f>
        <v>601</v>
      </c>
      <c r="Q223" s="5" t="n">
        <f aca="false">IF(I223&gt;G223,I223,G223)</f>
        <v>600</v>
      </c>
      <c r="R223" s="5" t="n">
        <f aca="false">IF(Q223&gt;48.1,Q223," ")</f>
        <v>600</v>
      </c>
    </row>
    <row r="224" customFormat="false" ht="14.65" hidden="false" customHeight="false" outlineLevel="0" collapsed="false">
      <c r="A224" s="1" t="n">
        <v>225</v>
      </c>
      <c r="B224" s="1" t="s">
        <v>14</v>
      </c>
      <c r="C224" s="1" t="n">
        <v>5</v>
      </c>
      <c r="D224" s="2" t="s">
        <v>131</v>
      </c>
      <c r="G224" s="1" t="n">
        <f aca="false">F224*0.03937</f>
        <v>0</v>
      </c>
      <c r="I224" s="1" t="n">
        <f aca="false">H224*0.03937</f>
        <v>0</v>
      </c>
      <c r="J224" s="10"/>
      <c r="K224" s="1" t="n">
        <f aca="false">J224*0.03937</f>
        <v>0</v>
      </c>
      <c r="N224" s="3" t="n">
        <f aca="false">IF(G224&gt;0,G224+1,0)</f>
        <v>0</v>
      </c>
      <c r="O224" s="3" t="n">
        <f aca="false">IF(I224&gt;0,I224+1,0)</f>
        <v>0</v>
      </c>
      <c r="Q224" s="5" t="n">
        <f aca="false">IF(I224&gt;G224,I224,G224)</f>
        <v>0</v>
      </c>
      <c r="R224" s="5" t="str">
        <f aca="false">IF(Q224&gt;48.1,Q224," ")</f>
        <v> </v>
      </c>
    </row>
    <row r="225" customFormat="false" ht="14.65" hidden="false" customHeight="false" outlineLevel="0" collapsed="false">
      <c r="A225" s="1" t="n">
        <v>83</v>
      </c>
      <c r="B225" s="1" t="s">
        <v>29</v>
      </c>
      <c r="C225" s="1" t="n">
        <v>5</v>
      </c>
      <c r="D225" s="2" t="s">
        <v>132</v>
      </c>
      <c r="E225" s="1" t="n">
        <v>2</v>
      </c>
      <c r="G225" s="1" t="n">
        <f aca="false">F225*0.03937</f>
        <v>0</v>
      </c>
      <c r="I225" s="1" t="n">
        <f aca="false">H225*0.03937</f>
        <v>0</v>
      </c>
      <c r="J225" s="10"/>
      <c r="K225" s="1" t="n">
        <f aca="false">J225*0.03937</f>
        <v>0</v>
      </c>
      <c r="N225" s="3" t="n">
        <f aca="false">IF(G225&gt;0,G225+1,0)</f>
        <v>0</v>
      </c>
      <c r="O225" s="3" t="n">
        <f aca="false">IF(I225&gt;0,I225+1,0)</f>
        <v>0</v>
      </c>
      <c r="Q225" s="5" t="n">
        <f aca="false">IF(I225&gt;G225,I225,G225)</f>
        <v>0</v>
      </c>
      <c r="R225" s="5" t="str">
        <f aca="false">IF(Q225&gt;48.1,Q225," ")</f>
        <v> </v>
      </c>
    </row>
    <row r="226" customFormat="false" ht="14.65" hidden="false" customHeight="false" outlineLevel="0" collapsed="false">
      <c r="A226" s="1" t="n">
        <v>219</v>
      </c>
      <c r="B226" s="1" t="s">
        <v>40</v>
      </c>
      <c r="C226" s="1" t="n">
        <v>2</v>
      </c>
      <c r="D226" s="2" t="s">
        <v>133</v>
      </c>
      <c r="E226" s="1" t="n">
        <v>2</v>
      </c>
      <c r="G226" s="1" t="n">
        <f aca="false">F226*0.03937</f>
        <v>0</v>
      </c>
      <c r="I226" s="1" t="n">
        <f aca="false">H226*0.03937</f>
        <v>0</v>
      </c>
      <c r="J226" s="10"/>
      <c r="K226" s="1" t="n">
        <f aca="false">J226*0.03937</f>
        <v>0</v>
      </c>
      <c r="N226" s="3" t="n">
        <f aca="false">IF(G226&gt;0,G226+1,0)</f>
        <v>0</v>
      </c>
      <c r="O226" s="3" t="n">
        <f aca="false">IF(I226&gt;0,I226+1,0)</f>
        <v>0</v>
      </c>
      <c r="Q226" s="5" t="n">
        <f aca="false">IF(I226&gt;G226,I226,G226)</f>
        <v>0</v>
      </c>
      <c r="R226" s="5" t="str">
        <f aca="false">IF(Q226&gt;48.1,Q226," ")</f>
        <v> </v>
      </c>
    </row>
    <row r="227" customFormat="false" ht="14.65" hidden="false" customHeight="false" outlineLevel="0" collapsed="false">
      <c r="A227" s="1" t="n">
        <v>157</v>
      </c>
      <c r="B227" s="1" t="s">
        <v>75</v>
      </c>
      <c r="C227" s="1" t="n">
        <v>2</v>
      </c>
      <c r="D227" s="2" t="s">
        <v>134</v>
      </c>
      <c r="E227" s="1" t="n">
        <v>2</v>
      </c>
      <c r="F227" s="1" t="n">
        <v>90</v>
      </c>
      <c r="G227" s="1" t="n">
        <f aca="false">F227*0.03937</f>
        <v>3.5433</v>
      </c>
      <c r="I227" s="1" t="n">
        <f aca="false">H227*0.03937</f>
        <v>0</v>
      </c>
      <c r="J227" s="10"/>
      <c r="K227" s="1" t="n">
        <f aca="false">J227*0.03937</f>
        <v>0</v>
      </c>
      <c r="N227" s="3" t="n">
        <f aca="false">IF(G227&gt;0,G227+1,0)</f>
        <v>4.5433</v>
      </c>
      <c r="O227" s="3" t="n">
        <f aca="false">IF(I227&gt;0,I227+1,0)</f>
        <v>0</v>
      </c>
      <c r="Q227" s="5" t="n">
        <f aca="false">IF(I227&gt;G227,I227,G227)</f>
        <v>3.5433</v>
      </c>
      <c r="R227" s="5" t="str">
        <f aca="false">IF(Q227&gt;48.1,Q227," ")</f>
        <v> </v>
      </c>
      <c r="S227" s="1" t="s">
        <v>76</v>
      </c>
    </row>
    <row r="228" customFormat="false" ht="14.65" hidden="false" customHeight="false" outlineLevel="0" collapsed="false">
      <c r="A228" s="1" t="n">
        <v>16</v>
      </c>
      <c r="B228" s="1" t="s">
        <v>19</v>
      </c>
      <c r="C228" s="1" t="n">
        <v>5</v>
      </c>
      <c r="D228" s="2" t="s">
        <v>135</v>
      </c>
      <c r="E228" s="1" t="n">
        <v>1</v>
      </c>
      <c r="F228" s="1" t="n">
        <v>1830</v>
      </c>
      <c r="G228" s="1" t="n">
        <f aca="false">F228*0.03937</f>
        <v>72.0471</v>
      </c>
      <c r="I228" s="1" t="n">
        <f aca="false">H228*0.03937</f>
        <v>0</v>
      </c>
      <c r="J228" s="10"/>
      <c r="K228" s="1" t="n">
        <f aca="false">J228*0.03937</f>
        <v>0</v>
      </c>
      <c r="N228" s="3" t="n">
        <f aca="false">IF(G228&gt;0,G228+1,0)</f>
        <v>73.0471</v>
      </c>
      <c r="O228" s="3" t="n">
        <f aca="false">IF(I228&gt;0,I228+1,0)</f>
        <v>0</v>
      </c>
      <c r="Q228" s="5" t="n">
        <f aca="false">IF(I228&gt;G228,I228,G228)</f>
        <v>72.0471</v>
      </c>
      <c r="R228" s="5" t="n">
        <f aca="false">IF(Q228&gt;48.1,Q228," ")</f>
        <v>72.0471</v>
      </c>
      <c r="S228" s="1" t="s">
        <v>136</v>
      </c>
    </row>
    <row r="229" customFormat="false" ht="14.65" hidden="false" customHeight="false" outlineLevel="0" collapsed="false">
      <c r="A229" s="1" t="n">
        <v>41</v>
      </c>
      <c r="B229" s="1" t="s">
        <v>50</v>
      </c>
      <c r="C229" s="1" t="n">
        <v>4</v>
      </c>
      <c r="D229" s="2" t="s">
        <v>135</v>
      </c>
      <c r="E229" s="1" t="n">
        <v>1</v>
      </c>
      <c r="F229" s="1" t="n">
        <v>425</v>
      </c>
      <c r="G229" s="1" t="n">
        <f aca="false">F229*0.03937</f>
        <v>16.73225</v>
      </c>
      <c r="I229" s="1" t="n">
        <f aca="false">H229*0.03937</f>
        <v>0</v>
      </c>
      <c r="J229" s="10"/>
      <c r="K229" s="1" t="n">
        <f aca="false">J229*0.03937</f>
        <v>0</v>
      </c>
      <c r="N229" s="3" t="n">
        <f aca="false">IF(G229&gt;0,G229+1,0)</f>
        <v>17.73225</v>
      </c>
      <c r="O229" s="3" t="n">
        <f aca="false">IF(I229&gt;0,I229+1,0)</f>
        <v>0</v>
      </c>
      <c r="Q229" s="5" t="n">
        <f aca="false">IF(I229&gt;G229,I229,G229)</f>
        <v>16.73225</v>
      </c>
      <c r="R229" s="5" t="str">
        <f aca="false">IF(Q229&gt;48.1,Q229," ")</f>
        <v> </v>
      </c>
      <c r="S229" s="1" t="s">
        <v>136</v>
      </c>
    </row>
    <row r="230" customFormat="false" ht="14.65" hidden="false" customHeight="false" outlineLevel="0" collapsed="false">
      <c r="A230" s="1" t="n">
        <v>103</v>
      </c>
      <c r="B230" s="1" t="s">
        <v>55</v>
      </c>
      <c r="C230" s="1" t="n">
        <v>4</v>
      </c>
      <c r="D230" s="2" t="s">
        <v>134</v>
      </c>
      <c r="E230" s="1" t="n">
        <v>1</v>
      </c>
      <c r="F230" s="1" t="n">
        <v>535</v>
      </c>
      <c r="G230" s="1" t="n">
        <f aca="false">F230*0.03937</f>
        <v>21.06295</v>
      </c>
      <c r="I230" s="1" t="n">
        <f aca="false">H230*0.03937</f>
        <v>0</v>
      </c>
      <c r="J230" s="10"/>
      <c r="K230" s="1" t="n">
        <f aca="false">J230*0.03937</f>
        <v>0</v>
      </c>
      <c r="N230" s="3" t="n">
        <f aca="false">IF(G230&gt;0,G230+1,0)</f>
        <v>22.06295</v>
      </c>
      <c r="O230" s="3" t="n">
        <f aca="false">IF(I230&gt;0,I230+1,0)</f>
        <v>0</v>
      </c>
      <c r="Q230" s="5" t="n">
        <f aca="false">IF(I230&gt;G230,I230,G230)</f>
        <v>21.06295</v>
      </c>
      <c r="R230" s="5" t="str">
        <f aca="false">IF(Q230&gt;48.1,Q230," ")</f>
        <v> </v>
      </c>
      <c r="S230" s="1" t="s">
        <v>136</v>
      </c>
    </row>
    <row r="231" customFormat="false" ht="14.65" hidden="false" customHeight="false" outlineLevel="0" collapsed="false">
      <c r="A231" s="1" t="n">
        <v>47</v>
      </c>
      <c r="B231" s="1" t="s">
        <v>51</v>
      </c>
      <c r="C231" s="1" t="n">
        <v>4</v>
      </c>
      <c r="D231" s="2" t="s">
        <v>137</v>
      </c>
      <c r="E231" s="1" t="n">
        <v>2</v>
      </c>
      <c r="G231" s="1" t="n">
        <v>84</v>
      </c>
      <c r="I231" s="1" t="n">
        <f aca="false">H231*0.03937</f>
        <v>0</v>
      </c>
      <c r="J231" s="10"/>
      <c r="K231" s="1" t="n">
        <f aca="false">J231*0.03937</f>
        <v>0</v>
      </c>
      <c r="N231" s="3" t="n">
        <f aca="false">IF(G231&gt;0,G231+1,0)</f>
        <v>85</v>
      </c>
      <c r="O231" s="3" t="n">
        <f aca="false">IF(I231&gt;0,I231+1,0)</f>
        <v>0</v>
      </c>
      <c r="Q231" s="5" t="n">
        <f aca="false">IF(I231&gt;G231,I231,G231)</f>
        <v>84</v>
      </c>
      <c r="R231" s="5" t="n">
        <f aca="false">IF(Q231&gt;48.1,Q231," ")</f>
        <v>84</v>
      </c>
      <c r="S231" s="1" t="s">
        <v>136</v>
      </c>
    </row>
    <row r="232" customFormat="false" ht="14.65" hidden="false" customHeight="false" outlineLevel="0" collapsed="false">
      <c r="A232" s="1" t="n">
        <v>98</v>
      </c>
      <c r="B232" s="1" t="s">
        <v>53</v>
      </c>
      <c r="C232" s="1" t="n">
        <v>6</v>
      </c>
      <c r="D232" s="2" t="s">
        <v>138</v>
      </c>
      <c r="E232" s="1" t="n">
        <v>1</v>
      </c>
      <c r="F232" s="1" t="n">
        <v>250</v>
      </c>
      <c r="G232" s="1" t="n">
        <f aca="false">F232*0.03937</f>
        <v>9.8425</v>
      </c>
      <c r="H232" s="1" t="n">
        <v>280</v>
      </c>
      <c r="I232" s="1" t="n">
        <f aca="false">H232*0.03937</f>
        <v>11.0236</v>
      </c>
      <c r="J232" s="10"/>
      <c r="K232" s="1" t="n">
        <f aca="false">J232*0.03937</f>
        <v>0</v>
      </c>
      <c r="N232" s="3" t="n">
        <f aca="false">IF(G232&gt;0,G232+1,0)</f>
        <v>10.8425</v>
      </c>
      <c r="O232" s="3" t="n">
        <f aca="false">IF(I232&gt;0,I232+1,0)</f>
        <v>12.0236</v>
      </c>
      <c r="Q232" s="5" t="n">
        <f aca="false">IF(I232&gt;G232,I232,G232)</f>
        <v>11.0236</v>
      </c>
      <c r="R232" s="5" t="str">
        <f aca="false">IF(Q232&gt;48.1,Q232," ")</f>
        <v> </v>
      </c>
    </row>
    <row r="233" customFormat="false" ht="14.65" hidden="false" customHeight="false" outlineLevel="0" collapsed="false">
      <c r="A233" s="1" t="n">
        <v>212</v>
      </c>
      <c r="B233" s="1" t="s">
        <v>77</v>
      </c>
      <c r="C233" s="1" t="n">
        <v>4</v>
      </c>
      <c r="D233" s="2" t="s">
        <v>139</v>
      </c>
      <c r="G233" s="1" t="n">
        <f aca="false">F233*0.03937</f>
        <v>0</v>
      </c>
      <c r="I233" s="1" t="n">
        <f aca="false">H233*0.03937</f>
        <v>0</v>
      </c>
      <c r="J233" s="10"/>
      <c r="K233" s="1" t="n">
        <f aca="false">J233*0.03937</f>
        <v>0</v>
      </c>
      <c r="N233" s="3" t="n">
        <f aca="false">IF(G233&gt;0,G233+1,0)</f>
        <v>0</v>
      </c>
      <c r="O233" s="3" t="n">
        <f aca="false">IF(I233&gt;0,I233+1,0)</f>
        <v>0</v>
      </c>
      <c r="Q233" s="5" t="n">
        <f aca="false">IF(I233&gt;G233,I233,G233)</f>
        <v>0</v>
      </c>
      <c r="R233" s="5" t="str">
        <f aca="false">IF(Q233&gt;48.1,Q233," ")</f>
        <v> </v>
      </c>
    </row>
    <row r="234" customFormat="false" ht="14.65" hidden="false" customHeight="false" outlineLevel="0" collapsed="false">
      <c r="A234" s="1" t="n">
        <v>214</v>
      </c>
      <c r="B234" s="1" t="s">
        <v>77</v>
      </c>
      <c r="C234" s="1" t="n">
        <v>6</v>
      </c>
      <c r="D234" s="2" t="s">
        <v>140</v>
      </c>
      <c r="G234" s="1" t="n">
        <f aca="false">F234*0.03937</f>
        <v>0</v>
      </c>
      <c r="I234" s="1" t="n">
        <f aca="false">H234*0.03937</f>
        <v>0</v>
      </c>
      <c r="J234" s="10"/>
      <c r="K234" s="1" t="n">
        <f aca="false">J234*0.03937</f>
        <v>0</v>
      </c>
      <c r="N234" s="3" t="n">
        <f aca="false">IF(G234&gt;0,G234+1,0)</f>
        <v>0</v>
      </c>
      <c r="O234" s="3" t="n">
        <f aca="false">IF(I234&gt;0,I234+1,0)</f>
        <v>0</v>
      </c>
      <c r="Q234" s="5" t="n">
        <f aca="false">IF(I234&gt;G234,I234,G234)</f>
        <v>0</v>
      </c>
      <c r="R234" s="5" t="str">
        <f aca="false">IF(Q234&gt;48.1,Q234," ")</f>
        <v> </v>
      </c>
    </row>
    <row r="235" customFormat="false" ht="14.65" hidden="false" customHeight="false" outlineLevel="0" collapsed="false">
      <c r="A235" s="1" t="n">
        <v>215</v>
      </c>
      <c r="B235" s="1" t="s">
        <v>77</v>
      </c>
      <c r="C235" s="1" t="n">
        <v>7</v>
      </c>
      <c r="D235" s="2" t="s">
        <v>140</v>
      </c>
      <c r="G235" s="1" t="n">
        <f aca="false">F235*0.03937</f>
        <v>0</v>
      </c>
      <c r="I235" s="1" t="n">
        <f aca="false">H235*0.03937</f>
        <v>0</v>
      </c>
      <c r="J235" s="10"/>
      <c r="K235" s="1" t="n">
        <f aca="false">J235*0.03937</f>
        <v>0</v>
      </c>
      <c r="N235" s="3" t="n">
        <f aca="false">IF(G235&gt;0,G235+1,0)</f>
        <v>0</v>
      </c>
      <c r="O235" s="3" t="n">
        <f aca="false">IF(I235&gt;0,I235+1,0)</f>
        <v>0</v>
      </c>
      <c r="Q235" s="5" t="n">
        <f aca="false">IF(I235&gt;G235,I235,G235)</f>
        <v>0</v>
      </c>
      <c r="R235" s="5" t="str">
        <f aca="false">IF(Q235&gt;48.1,Q235," ")</f>
        <v> </v>
      </c>
    </row>
    <row r="236" customFormat="false" ht="14.65" hidden="false" customHeight="false" outlineLevel="0" collapsed="false">
      <c r="A236" s="1" t="n">
        <v>216</v>
      </c>
      <c r="B236" s="1" t="s">
        <v>77</v>
      </c>
      <c r="C236" s="1" t="n">
        <v>8</v>
      </c>
      <c r="D236" s="2" t="s">
        <v>140</v>
      </c>
      <c r="G236" s="1" t="n">
        <f aca="false">F236*0.03937</f>
        <v>0</v>
      </c>
      <c r="I236" s="1" t="n">
        <f aca="false">H236*0.03937</f>
        <v>0</v>
      </c>
      <c r="J236" s="10"/>
      <c r="K236" s="1" t="n">
        <f aca="false">J236*0.03937</f>
        <v>0</v>
      </c>
      <c r="N236" s="3" t="n">
        <f aca="false">IF(G236&gt;0,G236+1,0)</f>
        <v>0</v>
      </c>
      <c r="O236" s="3" t="n">
        <f aca="false">IF(I236&gt;0,I236+1,0)</f>
        <v>0</v>
      </c>
      <c r="Q236" s="5" t="n">
        <f aca="false">IF(I236&gt;G236,I236,G236)</f>
        <v>0</v>
      </c>
      <c r="R236" s="5" t="str">
        <f aca="false">IF(Q236&gt;48.1,Q236," ")</f>
        <v> </v>
      </c>
    </row>
    <row r="237" customFormat="false" ht="14.65" hidden="false" customHeight="false" outlineLevel="0" collapsed="false">
      <c r="A237" s="1" t="n">
        <v>217</v>
      </c>
      <c r="B237" s="1" t="s">
        <v>77</v>
      </c>
      <c r="C237" s="1" t="n">
        <v>9</v>
      </c>
      <c r="D237" s="2" t="s">
        <v>140</v>
      </c>
      <c r="G237" s="1" t="n">
        <f aca="false">F237*0.03937</f>
        <v>0</v>
      </c>
      <c r="I237" s="1" t="n">
        <f aca="false">H237*0.03937</f>
        <v>0</v>
      </c>
      <c r="J237" s="10"/>
      <c r="K237" s="1" t="n">
        <f aca="false">J237*0.03937</f>
        <v>0</v>
      </c>
      <c r="N237" s="3" t="n">
        <f aca="false">IF(G237&gt;0,G237+1,0)</f>
        <v>0</v>
      </c>
      <c r="O237" s="3" t="n">
        <f aca="false">IF(I237&gt;0,I237+1,0)</f>
        <v>0</v>
      </c>
      <c r="Q237" s="5" t="n">
        <f aca="false">IF(I237&gt;G237,I237,G237)</f>
        <v>0</v>
      </c>
      <c r="R237" s="5" t="str">
        <f aca="false">IF(Q237&gt;48.1,Q237," ")</f>
        <v> </v>
      </c>
    </row>
    <row r="238" customFormat="false" ht="14.65" hidden="false" customHeight="false" outlineLevel="0" collapsed="false">
      <c r="A238" s="1" t="n">
        <v>238</v>
      </c>
      <c r="B238" s="1" t="s">
        <v>103</v>
      </c>
      <c r="D238" s="2" t="s">
        <v>141</v>
      </c>
      <c r="G238" s="1" t="n">
        <f aca="false">F238*0.03937</f>
        <v>0</v>
      </c>
      <c r="I238" s="1" t="n">
        <f aca="false">H238*0.03937</f>
        <v>0</v>
      </c>
      <c r="J238" s="10"/>
      <c r="K238" s="1" t="n">
        <f aca="false">J238*0.03937</f>
        <v>0</v>
      </c>
      <c r="N238" s="3" t="n">
        <f aca="false">IF(G238&gt;0,G238+1,0)</f>
        <v>0</v>
      </c>
      <c r="O238" s="3" t="n">
        <f aca="false">IF(I238&gt;0,I238+1,0)</f>
        <v>0</v>
      </c>
      <c r="Q238" s="5" t="n">
        <f aca="false">IF(I238&gt;G238,I238,G238)</f>
        <v>0</v>
      </c>
      <c r="R238" s="5" t="str">
        <f aca="false">IF(Q238&gt;48.1,Q238," ")</f>
        <v> </v>
      </c>
    </row>
    <row r="239" customFormat="false" ht="14.65" hidden="false" customHeight="false" outlineLevel="0" collapsed="false">
      <c r="A239" s="1" t="n">
        <v>129</v>
      </c>
      <c r="B239" s="1" t="s">
        <v>16</v>
      </c>
      <c r="C239" s="1" t="n">
        <v>1</v>
      </c>
      <c r="D239" s="2" t="s">
        <v>142</v>
      </c>
      <c r="G239" s="1" t="n">
        <f aca="false">F239*0.03937</f>
        <v>0</v>
      </c>
      <c r="I239" s="1" t="n">
        <f aca="false">H239*0.03937</f>
        <v>0</v>
      </c>
      <c r="J239" s="10"/>
      <c r="K239" s="1" t="n">
        <f aca="false">J239*0.03937</f>
        <v>0</v>
      </c>
      <c r="N239" s="3" t="n">
        <f aca="false">IF(G239&gt;0,G239+1,0)</f>
        <v>0</v>
      </c>
      <c r="O239" s="3" t="n">
        <f aca="false">IF(I239&gt;0,I239+1,0)</f>
        <v>0</v>
      </c>
      <c r="Q239" s="5" t="n">
        <f aca="false">IF(I239&gt;G239,I239,G239)</f>
        <v>0</v>
      </c>
      <c r="R239" s="5" t="str">
        <f aca="false">IF(Q239&gt;48.1,Q239," ")</f>
        <v> </v>
      </c>
    </row>
    <row r="240" customFormat="false" ht="14.65" hidden="false" customHeight="false" outlineLevel="0" collapsed="false">
      <c r="A240" s="1" t="n">
        <v>67</v>
      </c>
      <c r="B240" s="1" t="s">
        <v>65</v>
      </c>
      <c r="C240" s="1" t="n">
        <v>5</v>
      </c>
      <c r="D240" s="2" t="s">
        <v>143</v>
      </c>
      <c r="G240" s="1" t="n">
        <f aca="false">F240*0.03937</f>
        <v>0</v>
      </c>
      <c r="I240" s="1" t="n">
        <f aca="false">H240*0.03937</f>
        <v>0</v>
      </c>
      <c r="J240" s="10"/>
      <c r="K240" s="1" t="n">
        <f aca="false">J240*0.03937</f>
        <v>0</v>
      </c>
      <c r="N240" s="3" t="n">
        <f aca="false">IF(G240&gt;0,G240+1,0)</f>
        <v>0</v>
      </c>
      <c r="O240" s="3" t="n">
        <f aca="false">IF(I240&gt;0,I240+1,0)</f>
        <v>0</v>
      </c>
      <c r="Q240" s="5" t="n">
        <f aca="false">IF(I240&gt;G240,I240,G240)</f>
        <v>0</v>
      </c>
      <c r="R240" s="5" t="str">
        <f aca="false">IF(Q240&gt;48.1,Q240," ")</f>
        <v> </v>
      </c>
    </row>
    <row r="241" customFormat="false" ht="14.65" hidden="false" customHeight="false" outlineLevel="0" collapsed="false">
      <c r="A241" s="1" t="n">
        <v>236</v>
      </c>
      <c r="B241" s="1" t="s">
        <v>103</v>
      </c>
      <c r="D241" s="2" t="s">
        <v>144</v>
      </c>
      <c r="G241" s="1" t="n">
        <f aca="false">F241*0.03937</f>
        <v>0</v>
      </c>
      <c r="I241" s="1" t="n">
        <f aca="false">H241*0.03937</f>
        <v>0</v>
      </c>
      <c r="J241" s="10"/>
      <c r="K241" s="1" t="n">
        <f aca="false">J241*0.03937</f>
        <v>0</v>
      </c>
      <c r="N241" s="3" t="n">
        <f aca="false">IF(G241&gt;0,G241+1,0)</f>
        <v>0</v>
      </c>
      <c r="O241" s="3" t="n">
        <f aca="false">IF(I241&gt;0,I241+1,0)</f>
        <v>0</v>
      </c>
      <c r="Q241" s="5" t="n">
        <f aca="false">IF(I241&gt;G241,I241,G241)</f>
        <v>0</v>
      </c>
      <c r="R241" s="5" t="str">
        <f aca="false">IF(Q241&gt;48.1,Q241," ")</f>
        <v> </v>
      </c>
    </row>
    <row r="242" customFormat="false" ht="14.65" hidden="false" customHeight="false" outlineLevel="0" collapsed="false">
      <c r="A242" s="1" t="n">
        <v>143</v>
      </c>
      <c r="B242" s="1" t="s">
        <v>70</v>
      </c>
      <c r="C242" s="1" t="n">
        <v>5</v>
      </c>
      <c r="D242" s="2" t="s">
        <v>145</v>
      </c>
      <c r="E242" s="1" t="n">
        <v>2</v>
      </c>
      <c r="F242" s="1" t="n">
        <v>45</v>
      </c>
      <c r="G242" s="1" t="n">
        <f aca="false">F242*0.03937</f>
        <v>1.77165</v>
      </c>
      <c r="H242" s="1" t="n">
        <v>120</v>
      </c>
      <c r="I242" s="1" t="n">
        <f aca="false">H242*0.03937</f>
        <v>4.7244</v>
      </c>
      <c r="J242" s="10"/>
      <c r="K242" s="1" t="n">
        <f aca="false">J242*0.03937</f>
        <v>0</v>
      </c>
      <c r="N242" s="3" t="n">
        <f aca="false">IF(G242&gt;0,G242+1,0)</f>
        <v>2.77165</v>
      </c>
      <c r="O242" s="3" t="n">
        <f aca="false">IF(I242&gt;0,I242+1,0)</f>
        <v>5.7244</v>
      </c>
      <c r="Q242" s="5" t="n">
        <f aca="false">IF(I242&gt;G242,I242,G242)</f>
        <v>4.7244</v>
      </c>
      <c r="R242" s="5" t="str">
        <f aca="false">IF(Q242&gt;48.1,Q242," ")</f>
        <v> </v>
      </c>
    </row>
    <row r="243" customFormat="false" ht="14.65" hidden="false" customHeight="false" outlineLevel="0" collapsed="false">
      <c r="A243" s="1" t="n">
        <v>141</v>
      </c>
      <c r="B243" s="1" t="s">
        <v>70</v>
      </c>
      <c r="C243" s="1" t="n">
        <v>4</v>
      </c>
      <c r="D243" s="2" t="s">
        <v>145</v>
      </c>
      <c r="E243" s="1" t="n">
        <v>2</v>
      </c>
      <c r="F243" s="1" t="n">
        <v>67</v>
      </c>
      <c r="G243" s="1" t="n">
        <f aca="false">F243*0.03937</f>
        <v>2.63779</v>
      </c>
      <c r="H243" s="1" t="n">
        <v>110</v>
      </c>
      <c r="I243" s="1" t="n">
        <f aca="false">H243*0.03937</f>
        <v>4.3307</v>
      </c>
      <c r="J243" s="10"/>
      <c r="K243" s="1" t="n">
        <f aca="false">J243*0.03937</f>
        <v>0</v>
      </c>
      <c r="N243" s="3" t="n">
        <f aca="false">IF(G243&gt;0,G243+1,0)</f>
        <v>3.63779</v>
      </c>
      <c r="O243" s="3" t="n">
        <f aca="false">IF(I243&gt;0,I243+1,0)</f>
        <v>5.3307</v>
      </c>
      <c r="Q243" s="5" t="n">
        <f aca="false">IF(I243&gt;G243,I243,G243)</f>
        <v>4.3307</v>
      </c>
      <c r="R243" s="5" t="str">
        <f aca="false">IF(Q243&gt;48.1,Q243," ")</f>
        <v> </v>
      </c>
    </row>
    <row r="244" customFormat="false" ht="14.65" hidden="false" customHeight="false" outlineLevel="0" collapsed="false">
      <c r="A244" s="1" t="n">
        <v>88</v>
      </c>
      <c r="B244" s="1" t="s">
        <v>73</v>
      </c>
      <c r="C244" s="1" t="n">
        <v>3</v>
      </c>
      <c r="D244" s="2" t="s">
        <v>146</v>
      </c>
      <c r="E244" s="1" t="n">
        <v>2</v>
      </c>
      <c r="G244" s="1" t="n">
        <f aca="false">F244*0.03937</f>
        <v>0</v>
      </c>
      <c r="I244" s="1" t="n">
        <f aca="false">H244*0.03937</f>
        <v>0</v>
      </c>
      <c r="J244" s="10"/>
      <c r="K244" s="1" t="n">
        <f aca="false">J244*0.03937</f>
        <v>0</v>
      </c>
      <c r="N244" s="3" t="n">
        <f aca="false">IF(G244&gt;0,G244+1,0)</f>
        <v>0</v>
      </c>
      <c r="O244" s="3" t="n">
        <f aca="false">IF(I244&gt;0,I244+1,0)</f>
        <v>0</v>
      </c>
      <c r="Q244" s="5" t="n">
        <f aca="false">IF(I244&gt;G244,I244,G244)</f>
        <v>0</v>
      </c>
      <c r="R244" s="5" t="str">
        <f aca="false">IF(Q244&gt;48.1,Q244," ")</f>
        <v> </v>
      </c>
    </row>
    <row r="245" customFormat="false" ht="14.65" hidden="false" customHeight="false" outlineLevel="0" collapsed="false">
      <c r="A245" s="1" t="n">
        <v>80</v>
      </c>
      <c r="B245" s="1" t="s">
        <v>29</v>
      </c>
      <c r="C245" s="1" t="n">
        <v>2</v>
      </c>
      <c r="D245" s="2" t="s">
        <v>146</v>
      </c>
      <c r="G245" s="1" t="n">
        <f aca="false">F245*0.03937</f>
        <v>0</v>
      </c>
      <c r="I245" s="1" t="n">
        <f aca="false">H245*0.03937</f>
        <v>0</v>
      </c>
      <c r="J245" s="10"/>
      <c r="K245" s="1" t="n">
        <f aca="false">J245*0.03937</f>
        <v>0</v>
      </c>
      <c r="N245" s="3" t="n">
        <f aca="false">IF(G245&gt;0,G245+1,0)</f>
        <v>0</v>
      </c>
      <c r="O245" s="3" t="n">
        <f aca="false">IF(I245&gt;0,I245+1,0)</f>
        <v>0</v>
      </c>
      <c r="Q245" s="5" t="n">
        <f aca="false">IF(I245&gt;G245,I245,G245)</f>
        <v>0</v>
      </c>
      <c r="R245" s="5" t="str">
        <f aca="false">IF(Q245&gt;48.1,Q245," ")</f>
        <v> </v>
      </c>
    </row>
    <row r="246" customFormat="false" ht="14.65" hidden="false" customHeight="false" outlineLevel="0" collapsed="false">
      <c r="A246" s="1" t="n">
        <v>232</v>
      </c>
      <c r="B246" s="1" t="s">
        <v>103</v>
      </c>
      <c r="C246" s="1" t="s">
        <v>147</v>
      </c>
      <c r="G246" s="1" t="n">
        <f aca="false">F246*0.03937</f>
        <v>0</v>
      </c>
      <c r="I246" s="1" t="n">
        <f aca="false">H246*0.03937</f>
        <v>0</v>
      </c>
      <c r="J246" s="10"/>
      <c r="K246" s="1" t="n">
        <f aca="false">J246*0.03937</f>
        <v>0</v>
      </c>
      <c r="N246" s="3" t="n">
        <f aca="false">IF(G246&gt;0,G246+1,0)</f>
        <v>0</v>
      </c>
      <c r="O246" s="3" t="n">
        <f aca="false">IF(I246&gt;0,I246+1,0)</f>
        <v>0</v>
      </c>
      <c r="Q246" s="5" t="n">
        <f aca="false">IF(I246&gt;G246,I246,G246)</f>
        <v>0</v>
      </c>
      <c r="R246" s="5" t="str">
        <f aca="false">IF(Q246&gt;48.1,Q246," ")</f>
        <v> </v>
      </c>
    </row>
    <row r="247" customFormat="false" ht="14.65" hidden="false" customHeight="false" outlineLevel="0" collapsed="false">
      <c r="A247" s="1" t="n">
        <v>233</v>
      </c>
      <c r="B247" s="1" t="s">
        <v>103</v>
      </c>
      <c r="C247" s="1" t="s">
        <v>148</v>
      </c>
      <c r="G247" s="1" t="n">
        <f aca="false">F247*0.03937</f>
        <v>0</v>
      </c>
      <c r="I247" s="1" t="n">
        <f aca="false">H247*0.03937</f>
        <v>0</v>
      </c>
      <c r="J247" s="10"/>
      <c r="K247" s="1" t="n">
        <f aca="false">J247*0.03937</f>
        <v>0</v>
      </c>
      <c r="N247" s="3" t="n">
        <f aca="false">IF(G247&gt;0,G247+1,0)</f>
        <v>0</v>
      </c>
      <c r="O247" s="3" t="n">
        <f aca="false">IF(I247&gt;0,I247+1,0)</f>
        <v>0</v>
      </c>
      <c r="Q247" s="5" t="n">
        <f aca="false">IF(I247&gt;G247,I247,G247)</f>
        <v>0</v>
      </c>
      <c r="R247" s="5" t="str">
        <f aca="false">IF(Q247&gt;48.1,Q247," ")</f>
        <v> </v>
      </c>
    </row>
    <row r="248" customFormat="false" ht="14.65" hidden="false" customHeight="false" outlineLevel="0" collapsed="false">
      <c r="A248" s="1" t="n">
        <v>234</v>
      </c>
      <c r="B248" s="1" t="s">
        <v>103</v>
      </c>
      <c r="C248" s="1" t="s">
        <v>149</v>
      </c>
      <c r="G248" s="1" t="n">
        <f aca="false">F248*0.03937</f>
        <v>0</v>
      </c>
      <c r="I248" s="1" t="n">
        <f aca="false">H248*0.03937</f>
        <v>0</v>
      </c>
      <c r="J248" s="10"/>
      <c r="K248" s="1" t="n">
        <f aca="false">J248*0.03937</f>
        <v>0</v>
      </c>
      <c r="N248" s="3" t="n">
        <f aca="false">IF(G248&gt;0,G248+1,0)</f>
        <v>0</v>
      </c>
      <c r="O248" s="3" t="n">
        <f aca="false">IF(I248&gt;0,I248+1,0)</f>
        <v>0</v>
      </c>
      <c r="Q248" s="5" t="n">
        <f aca="false">IF(I248&gt;G248,I248,G248)</f>
        <v>0</v>
      </c>
      <c r="R248" s="5" t="str">
        <f aca="false">IF(Q248&gt;48.1,Q248," ")</f>
        <v> </v>
      </c>
    </row>
  </sheetData>
  <printOptions headings="false" gridLines="false" gridLinesSet="true" horizontalCentered="false" verticalCentered="false"/>
  <pageMargins left="0.5" right="0.5" top="0.529861111111111" bottom="0.679861111111111" header="0.511811023622047" footer="0.5"/>
  <pageSetup paperSize="1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>&amp;L&amp;F &amp;A&amp;C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sheetData>
    <row r="248" customFormat="false" ht="14.65" hidden="false" customHeight="false" outlineLevel="0" collapsed="false">
      <c r="B248" s="15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